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İLANÇO 1" sheetId="1" state="visible" r:id="rId2"/>
    <sheet name="BİLANÇO 2" sheetId="2" state="visible" r:id="rId3"/>
    <sheet name="GELİR TABLOSU" sheetId="3" state="visible" r:id="rId4"/>
    <sheet name="Oran Analizi" sheetId="4" state="visible" r:id="rId5"/>
    <sheet name="FİNANSMAN G.KIS." sheetId="5" state="visible" r:id="rId6"/>
  </sheets>
  <externalReferences>
    <externalReference r:id="rId7"/>
    <externalReference r:id="rId8"/>
  </externalReferences>
  <definedNames>
    <definedName function="false" hidden="false" localSheetId="1" name="_xlnm.Print_Area" vbProcedure="false">'BİLANÇO 2'!$A$1:$H$80</definedName>
    <definedName function="false" hidden="false" localSheetId="2" name="_xlnm.Print_Area" vbProcedure="false">'GELİR TABLOSU'!$B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361">
  <si>
    <t xml:space="preserve">AK PAZARLAMA SANAYİ VE TİC.LTD.ŞTİ.</t>
  </si>
  <si>
    <t xml:space="preserve">31.12.2024  31.03.2025 TARİHLİ AYRINTILI BİLANÇOSU</t>
  </si>
  <si>
    <t xml:space="preserve">DÖNEN VARLIKLAR</t>
  </si>
  <si>
    <t xml:space="preserve">KISA VADELİ YABANCI KAYNAKLAR</t>
  </si>
  <si>
    <t xml:space="preserve">Hazır Değerler</t>
  </si>
  <si>
    <t xml:space="preserve"> Kasa</t>
  </si>
  <si>
    <t xml:space="preserve">Mali Borçlar</t>
  </si>
  <si>
    <t xml:space="preserve"> Alınan Çekler</t>
  </si>
  <si>
    <t xml:space="preserve"> Banka Kredileri</t>
  </si>
  <si>
    <t xml:space="preserve"> Bankalar</t>
  </si>
  <si>
    <t xml:space="preserve"> Finansal Kir.İşlemlerinden Doğan Borçlar</t>
  </si>
  <si>
    <t xml:space="preserve"> Verilen Çekler ve Ödeme Emir.(-)</t>
  </si>
  <si>
    <t xml:space="preserve"> Ertelenmiş Fin.Kir.Borçlanma Mal. (-)</t>
  </si>
  <si>
    <t xml:space="preserve"> Diğer Hazır Değerler</t>
  </si>
  <si>
    <t xml:space="preserve"> Uzun Vadeli Kredilerin </t>
  </si>
  <si>
    <t xml:space="preserve">Menkul Kıymetler </t>
  </si>
  <si>
    <t xml:space="preserve"> Anapara Taksitleri ve Faizleri</t>
  </si>
  <si>
    <t xml:space="preserve"> Hisse Senetleri</t>
  </si>
  <si>
    <t xml:space="preserve"> Tahvil, Anapara, Borç Taksit ve Faizleri</t>
  </si>
  <si>
    <t xml:space="preserve"> Özel Kesim Tahv. Senet ve Bon.</t>
  </si>
  <si>
    <t xml:space="preserve"> Çıkarılmış Bonolar ve Senetler</t>
  </si>
  <si>
    <t xml:space="preserve"> Kamu Kesimi Tahv. Senet ve Bon.</t>
  </si>
  <si>
    <t xml:space="preserve"> Çıkarılmış, Diğer Menkul Kıymetler</t>
  </si>
  <si>
    <t xml:space="preserve"> Diğer Menkul Kıymetler</t>
  </si>
  <si>
    <t xml:space="preserve"> Menkul Kıymetler İhraç Farkları (-)</t>
  </si>
  <si>
    <t xml:space="preserve"> Menkul Kıymetler Değer</t>
  </si>
  <si>
    <t xml:space="preserve"> Diğer Mali Borçlar</t>
  </si>
  <si>
    <t xml:space="preserve"> Düşüklüğü Karşılığı (-)</t>
  </si>
  <si>
    <t xml:space="preserve">Ticari Borçlar</t>
  </si>
  <si>
    <t xml:space="preserve">Ticari Alacaklar</t>
  </si>
  <si>
    <t xml:space="preserve"> Satıcılar</t>
  </si>
  <si>
    <t xml:space="preserve"> Alıcılar</t>
  </si>
  <si>
    <t xml:space="preserve"> Borç Senetleri</t>
  </si>
  <si>
    <t xml:space="preserve"> Alacak Senetleri</t>
  </si>
  <si>
    <t xml:space="preserve"> Borç Senetleri Reeskontu (-)</t>
  </si>
  <si>
    <t xml:space="preserve"> Alacak Senetleri Reeskontu (-)</t>
  </si>
  <si>
    <t xml:space="preserve"> Alınan Depozito ve Teminatlar</t>
  </si>
  <si>
    <t xml:space="preserve"> Kazanılmamış Finansal Kiralama </t>
  </si>
  <si>
    <t xml:space="preserve"> Diğer Ticari Borçlar</t>
  </si>
  <si>
    <t xml:space="preserve"> Faiz Gelirleri (-)</t>
  </si>
  <si>
    <t xml:space="preserve">Diğer Borçlar</t>
  </si>
  <si>
    <t xml:space="preserve"> Verilen Depozito ve Teminatlar</t>
  </si>
  <si>
    <t xml:space="preserve"> Ortaklara Borçlar</t>
  </si>
  <si>
    <t xml:space="preserve"> Diğer Ticari Alacaklar</t>
  </si>
  <si>
    <t xml:space="preserve"> İştiraklere Borçlar</t>
  </si>
  <si>
    <t xml:space="preserve"> Şüpheli Ticari Alacaklar</t>
  </si>
  <si>
    <t xml:space="preserve"> Bağlı Ortaklıklara Borçlar</t>
  </si>
  <si>
    <t xml:space="preserve"> Şüpheli Ticari Alacaklar Karş. (-)</t>
  </si>
  <si>
    <t xml:space="preserve"> Personele Borçlar</t>
  </si>
  <si>
    <t xml:space="preserve">Diğer Alacaklar</t>
  </si>
  <si>
    <t xml:space="preserve"> Diğer Çeşitli Borçlar</t>
  </si>
  <si>
    <t xml:space="preserve"> Ortaklardan Alacaklar</t>
  </si>
  <si>
    <t xml:space="preserve"> Diğer Borç Senetleri Reeskontu (-)</t>
  </si>
  <si>
    <t xml:space="preserve"> İştiraklerden Alacaklar</t>
  </si>
  <si>
    <t xml:space="preserve">Alınan Avanslar</t>
  </si>
  <si>
    <t xml:space="preserve"> Bağlı Ortaklıklardan Alacaklar</t>
  </si>
  <si>
    <t xml:space="preserve"> Alınan Sipariş Avansları</t>
  </si>
  <si>
    <t xml:space="preserve"> Personelden Alacaklar</t>
  </si>
  <si>
    <t xml:space="preserve"> Alınan Diğer Avanslar</t>
  </si>
  <si>
    <t xml:space="preserve"> Diğer Çeşitli Alacaklar</t>
  </si>
  <si>
    <t xml:space="preserve">Yıllara Yaygın İnş. Ve On. Hak.</t>
  </si>
  <si>
    <t xml:space="preserve"> Diğer Alacak Senetleri Reesk. (-)</t>
  </si>
  <si>
    <t xml:space="preserve"> Yıllara Yaygın İnş. Ve On. Hak. bedelleri</t>
  </si>
  <si>
    <t xml:space="preserve"> Şüpheli Diğer Alacaklar</t>
  </si>
  <si>
    <t xml:space="preserve"> Yıllara Yaygın İnş. Enflasyon Düz. Hesabı</t>
  </si>
  <si>
    <t xml:space="preserve"> Şüpheli Diğer Alacaklar Karşılığı (-)</t>
  </si>
  <si>
    <t xml:space="preserve">Ödenecek Vergi ve Diğer Yüküm.</t>
  </si>
  <si>
    <t xml:space="preserve">Stoklar</t>
  </si>
  <si>
    <t xml:space="preserve"> Ödenecek Vergi ve Fonları</t>
  </si>
  <si>
    <t xml:space="preserve"> İlk Madde ve Malzeme</t>
  </si>
  <si>
    <t xml:space="preserve"> Ödenecek Sosyal Güvenlik Kesintileri</t>
  </si>
  <si>
    <t xml:space="preserve"> Yarı Mamüller</t>
  </si>
  <si>
    <t xml:space="preserve"> Vadesi Geçmiş Ert. veya Taksitlendirilmiş</t>
  </si>
  <si>
    <t xml:space="preserve"> Mamüller</t>
  </si>
  <si>
    <t xml:space="preserve"> Vergi ve Diğer Yükümlülükler</t>
  </si>
  <si>
    <t xml:space="preserve"> Ticari Mallar</t>
  </si>
  <si>
    <t xml:space="preserve"> Ödenecek Diğer Yükümlülükler</t>
  </si>
  <si>
    <t xml:space="preserve"> Diğer Stoklar</t>
  </si>
  <si>
    <t xml:space="preserve">Borç ve Gider Karşılıkları</t>
  </si>
  <si>
    <t xml:space="preserve"> Stok Değer Düşüklüğü Karşılığı (-)</t>
  </si>
  <si>
    <t xml:space="preserve"> Dönem Karı Vergi ve Diğer</t>
  </si>
  <si>
    <t xml:space="preserve"> Verilen Sipariş Avansları</t>
  </si>
  <si>
    <t xml:space="preserve"> Yasal Yükümlülük Karşılıkları</t>
  </si>
  <si>
    <t xml:space="preserve">Yıllara Yaygın İnş. Ve On. Mal.</t>
  </si>
  <si>
    <t xml:space="preserve"> Dönem Karının Peşin Ödenen Vergi</t>
  </si>
  <si>
    <t xml:space="preserve"> Yıllara Yaygın İnş. Ve On. Mal.</t>
  </si>
  <si>
    <t xml:space="preserve"> ve Diğer Yükümlülükleri (-)</t>
  </si>
  <si>
    <t xml:space="preserve"> Yıllara Yaygın İnş. Enf.Düz. Hes.</t>
  </si>
  <si>
    <t xml:space="preserve"> Kıdem Tazminatı Karşılığı</t>
  </si>
  <si>
    <t xml:space="preserve"> Taşeronlara Verilen Avanslar</t>
  </si>
  <si>
    <t xml:space="preserve"> Maliyet Giderleri Karşılığı</t>
  </si>
  <si>
    <t xml:space="preserve">Gel. Ayl. Ait Gid. Ve Gelir Tah.</t>
  </si>
  <si>
    <t xml:space="preserve"> Diğer Borç ve Gider Karşılıkları</t>
  </si>
  <si>
    <t xml:space="preserve"> Gelecek Aylara Ait Giderler</t>
  </si>
  <si>
    <t xml:space="preserve">Gelecek Aylara Ait Gelirler ve Gider</t>
  </si>
  <si>
    <t xml:space="preserve"> Gelir Tahakkukları</t>
  </si>
  <si>
    <t xml:space="preserve">Tahakkukları</t>
  </si>
  <si>
    <t xml:space="preserve">Diğer Dönen Varlıklar</t>
  </si>
  <si>
    <t xml:space="preserve"> Gelecek Aylara Ait Gelirler</t>
  </si>
  <si>
    <t xml:space="preserve"> Devreden KDV</t>
  </si>
  <si>
    <t xml:space="preserve"> Gider Tahakkukları</t>
  </si>
  <si>
    <t xml:space="preserve"> İndirilecek KDV</t>
  </si>
  <si>
    <t xml:space="preserve">Diğer Kısa Vadeli Yabancı Kaynaklar</t>
  </si>
  <si>
    <t xml:space="preserve"> Diğer KDV</t>
  </si>
  <si>
    <t xml:space="preserve"> Hesaplanan KDV</t>
  </si>
  <si>
    <t xml:space="preserve"> Peşin Ödenen Vergiler ve Fonlar</t>
  </si>
  <si>
    <t xml:space="preserve">iş Avansları</t>
  </si>
  <si>
    <t xml:space="preserve"> Merkez Ve Şubeler Cari Hesabı</t>
  </si>
  <si>
    <t xml:space="preserve">Personel Avansları</t>
  </si>
  <si>
    <t xml:space="preserve"> Sayım ve Tesellüm Fazlaları</t>
  </si>
  <si>
    <t xml:space="preserve"> Diğer Çeşitli Dönen Varlıklar</t>
  </si>
  <si>
    <t xml:space="preserve"> Diğer Çeşitli Yabancı Kaynaklar</t>
  </si>
  <si>
    <t xml:space="preserve"> Diğer Dönen Varlıklar Karşılığı (-)</t>
  </si>
  <si>
    <t xml:space="preserve">  DÖNEN VARLIKLAR</t>
  </si>
  <si>
    <t xml:space="preserve">  KISA VADELİ YABANCI</t>
  </si>
  <si>
    <t xml:space="preserve">  TOPLAMI</t>
  </si>
  <si>
    <t xml:space="preserve">  KAYNAKLAR TOPLAMI</t>
  </si>
  <si>
    <t xml:space="preserve">DURAN VARLIKLAR</t>
  </si>
  <si>
    <t xml:space="preserve">UZUN VADELİ YABANCI KAYNAKLAR</t>
  </si>
  <si>
    <t xml:space="preserve"> Kazanılmamış Fin. Kir. Faiz Gelirleri (-)</t>
  </si>
  <si>
    <t xml:space="preserve"> Çıkarılmış Tahviller</t>
  </si>
  <si>
    <t xml:space="preserve"> Çıkarılmış Diğer Menkul</t>
  </si>
  <si>
    <t xml:space="preserve"> Şüpheli Alacaklar Karşılığı (-)</t>
  </si>
  <si>
    <t xml:space="preserve"> Kıymetler</t>
  </si>
  <si>
    <t xml:space="preserve"> Menkul Kıymetler İhraç Farkı (-)</t>
  </si>
  <si>
    <t xml:space="preserve"> Diğer Alacak Senetleri Reeskontu (-)</t>
  </si>
  <si>
    <t xml:space="preserve">Mali Duran Varlıklar</t>
  </si>
  <si>
    <t xml:space="preserve"> Bağlı Menkul Kıymetler</t>
  </si>
  <si>
    <t xml:space="preserve"> Bağlı Menkul Kıymetler Değer</t>
  </si>
  <si>
    <t xml:space="preserve"> İştirakler</t>
  </si>
  <si>
    <t xml:space="preserve"> İştiraklere Sermaye Taahhütleri (-)</t>
  </si>
  <si>
    <t xml:space="preserve"> İştirakler Sermaye Payları Değer</t>
  </si>
  <si>
    <t xml:space="preserve"> Kamuya Olan Ert. veya Taksitl. Borçlar</t>
  </si>
  <si>
    <t xml:space="preserve"> Değer Düşüklüğü Karşılığı (-)</t>
  </si>
  <si>
    <t xml:space="preserve"> Bağlı Ortaklıklar</t>
  </si>
  <si>
    <t xml:space="preserve"> Bağlı Ortaklıklara Sermaye</t>
  </si>
  <si>
    <t xml:space="preserve"> Taahhütleri (-)</t>
  </si>
  <si>
    <t xml:space="preserve"> Bağlı Ortaklıklar Sermaye Payları</t>
  </si>
  <si>
    <t xml:space="preserve"> Kıdem Tazminatı Karşılıkları</t>
  </si>
  <si>
    <t xml:space="preserve"> Diğer Mali Duran Varlıklar Karşılığı (-)</t>
  </si>
  <si>
    <t xml:space="preserve">Gelecek Yıllara Ait Gelirler ve </t>
  </si>
  <si>
    <t xml:space="preserve">Maddi Duran Varlıklar</t>
  </si>
  <si>
    <t xml:space="preserve">Gider Tahakkukları</t>
  </si>
  <si>
    <t xml:space="preserve"> Arazi ve Arsalar</t>
  </si>
  <si>
    <t xml:space="preserve"> Gelecek Yıllara Ait Gelirler</t>
  </si>
  <si>
    <t xml:space="preserve"> Yeraltı ve Yerüstü Düzenleri</t>
  </si>
  <si>
    <t xml:space="preserve"> Binalar</t>
  </si>
  <si>
    <t xml:space="preserve">Diğer Uzun Vadeli Yabancı Kaynaklar</t>
  </si>
  <si>
    <t xml:space="preserve"> Tesis, Makine ve Cihazlar</t>
  </si>
  <si>
    <t xml:space="preserve"> Gelecek Yıllara Eklenen veya</t>
  </si>
  <si>
    <t xml:space="preserve"> Taşıtlar</t>
  </si>
  <si>
    <t xml:space="preserve"> Terkin Edilen KDV</t>
  </si>
  <si>
    <t xml:space="preserve"> Demirbaşlar</t>
  </si>
  <si>
    <t xml:space="preserve"> Tesise Katılma Payları</t>
  </si>
  <si>
    <t xml:space="preserve"> Diğer Maddi Duran Varlıklar</t>
  </si>
  <si>
    <t xml:space="preserve"> Diğer Çeşitli Uzun Vadeli Yabancı Kay.</t>
  </si>
  <si>
    <t xml:space="preserve"> Birikmiş Amortismanlar (-)</t>
  </si>
  <si>
    <t xml:space="preserve">UZUN VADELİ YABANCI</t>
  </si>
  <si>
    <t xml:space="preserve"> Yapılmakta Olan Yatırımlar</t>
  </si>
  <si>
    <t xml:space="preserve">KAYNAKLAR TOPLAMI</t>
  </si>
  <si>
    <t xml:space="preserve">TOPLAM YABANCI KAYNAKLAR</t>
  </si>
  <si>
    <t xml:space="preserve"> Verilen Avanslar</t>
  </si>
  <si>
    <t xml:space="preserve">ÖZKAYNAKLAR</t>
  </si>
  <si>
    <t xml:space="preserve">Maddi Olmayan Duran Varlıklar</t>
  </si>
  <si>
    <t xml:space="preserve">Ödenmiş Sermaye</t>
  </si>
  <si>
    <t xml:space="preserve"> Haklar</t>
  </si>
  <si>
    <t xml:space="preserve"> Sermaye</t>
  </si>
  <si>
    <t xml:space="preserve"> Şerefiye</t>
  </si>
  <si>
    <t xml:space="preserve"> Ödenmemiş Sermaye (-)</t>
  </si>
  <si>
    <t xml:space="preserve"> Kuruluş ve Örgütleme Giderleri</t>
  </si>
  <si>
    <t xml:space="preserve"> Sermaye Düzeltmesi Olumlu Farkları</t>
  </si>
  <si>
    <t xml:space="preserve"> Araştırma ve Geliştirme Giderleri</t>
  </si>
  <si>
    <t xml:space="preserve"> Sermaye Düzeltmesi Olumsuz Farkları (-)</t>
  </si>
  <si>
    <t xml:space="preserve"> Özel Maliyetler</t>
  </si>
  <si>
    <t xml:space="preserve">Sermaye Yedekleri</t>
  </si>
  <si>
    <t xml:space="preserve"> Diğer Maddi Olmayan Duran Varlıklar</t>
  </si>
  <si>
    <t xml:space="preserve"> Hisse Senedi İhraç Primleri</t>
  </si>
  <si>
    <t xml:space="preserve"> Hisse Senedi İptal Kararları</t>
  </si>
  <si>
    <t xml:space="preserve"> M.D.V. Yeniden Değerleme Artışları</t>
  </si>
  <si>
    <t xml:space="preserve">Özel Tükenmeye Tabi Varlıklar</t>
  </si>
  <si>
    <t xml:space="preserve"> İştirakler Yeniden Değerleme Artışları</t>
  </si>
  <si>
    <t xml:space="preserve"> Arama Giderleri</t>
  </si>
  <si>
    <t xml:space="preserve"> Maliyet Bedeli Artışları Fonu</t>
  </si>
  <si>
    <t xml:space="preserve"> Hazırlık ve Geliştirme Giderleri</t>
  </si>
  <si>
    <t xml:space="preserve"> Diğer Sermaye Yedekleri</t>
  </si>
  <si>
    <t xml:space="preserve"> Diğer Özel Tükenmeye Tabi Varlıklar</t>
  </si>
  <si>
    <t xml:space="preserve">Kar Yedekleri</t>
  </si>
  <si>
    <t xml:space="preserve"> Birikmiş Tükenme Payları (-)</t>
  </si>
  <si>
    <t xml:space="preserve"> Yasal Yedekler</t>
  </si>
  <si>
    <t xml:space="preserve"> Statü Yedekleri</t>
  </si>
  <si>
    <t xml:space="preserve">Gelecek Yıllara Ait Giderler ve </t>
  </si>
  <si>
    <t xml:space="preserve"> Olağanüstü Yedekler</t>
  </si>
  <si>
    <t xml:space="preserve">Gelir Tahakkukları</t>
  </si>
  <si>
    <t xml:space="preserve"> Diğer Kar Yedekleri</t>
  </si>
  <si>
    <t xml:space="preserve"> Gelecek Yıllara Ait Giderler</t>
  </si>
  <si>
    <t xml:space="preserve"> Özel Fonlar</t>
  </si>
  <si>
    <t xml:space="preserve">Geçmiş Yıllar Karları</t>
  </si>
  <si>
    <t xml:space="preserve">Diğer Duran Varlıklar</t>
  </si>
  <si>
    <t xml:space="preserve"> Geçmiş Yıllar Karları</t>
  </si>
  <si>
    <t xml:space="preserve"> Gelecek Yıllarda İndirilecek KDV</t>
  </si>
  <si>
    <t xml:space="preserve">Geçmiş Yıllar Zararları (-)</t>
  </si>
  <si>
    <t xml:space="preserve"> Geçmiş Yıllar Zararları (-)</t>
  </si>
  <si>
    <t xml:space="preserve"> Gelecek Yılalr İhtiyacı Stoklar</t>
  </si>
  <si>
    <t xml:space="preserve">Dönem Net Karı (Zararı)</t>
  </si>
  <si>
    <t xml:space="preserve"> Elden Çıkarılacak Stoklar Ve Mad.D.V.</t>
  </si>
  <si>
    <t xml:space="preserve"> Dönem Net Karı </t>
  </si>
  <si>
    <t xml:space="preserve"> Peşin Ödenen Vergi Ve Fonlar</t>
  </si>
  <si>
    <t xml:space="preserve"> Dönem Net Zararı (-)</t>
  </si>
  <si>
    <t xml:space="preserve"> Diğer Çeşitli Duran Varlıklar</t>
  </si>
  <si>
    <t xml:space="preserve">DURAN VARLIKLAR TOPLAMI</t>
  </si>
  <si>
    <t xml:space="preserve">ÖZKAYNAKLAR TOPLAMI</t>
  </si>
  <si>
    <t xml:space="preserve">AKTİF (VARLIKLAR) TOPLAMI</t>
  </si>
  <si>
    <t xml:space="preserve">PASİF KAYNAKLAR TOPLAMI</t>
  </si>
  <si>
    <t xml:space="preserve">ÖZLAYNAKLAR TOPLAMI</t>
  </si>
  <si>
    <t xml:space="preserve">ÖZKAYNAKLARI AŞAN KAYNAKLAR</t>
  </si>
  <si>
    <t xml:space="preserve">TOPLAM FİNANSMAN GİDERLERİ</t>
  </si>
  <si>
    <t xml:space="preserve">AŞAN ORN</t>
  </si>
  <si>
    <t xml:space="preserve">FİNANSMAN GİDERLERİNDE AŞAN TUTAR</t>
  </si>
  <si>
    <t xml:space="preserve">KIST FİNANSMAN TUTARI</t>
  </si>
  <si>
    <t xml:space="preserve">31.03.2013 BEYAN EDİLECEK GELİR TABLOSU</t>
  </si>
  <si>
    <t xml:space="preserve">01.01 -31.12.2024 /31.03.2025  KARŞILAŞTIRMALI AYRINTILI GELİR TABLOSU</t>
  </si>
  <si>
    <t xml:space="preserve">01.01.2024 / 301.12.2024</t>
  </si>
  <si>
    <t xml:space="preserve">01.01.2025 / 31.03.2025</t>
  </si>
  <si>
    <t xml:space="preserve">01.01.2013 / 31.12.2013              OYNANMAMIŞ</t>
  </si>
  <si>
    <t xml:space="preserve">01.01.2013 / 31.12.2013              BEYAN EDİLECEK</t>
  </si>
  <si>
    <t xml:space="preserve">MUTLAK FARK</t>
  </si>
  <si>
    <t xml:space="preserve">DEĞİŞİM YÜZDESİ</t>
  </si>
  <si>
    <t xml:space="preserve">01.01.2013 / 31.03.2013</t>
  </si>
  <si>
    <t xml:space="preserve">GELİR TABLOSU</t>
  </si>
  <si>
    <t xml:space="preserve">YÜZDE ORN</t>
  </si>
  <si>
    <t xml:space="preserve">   A-BRÜT SATIŞLAR</t>
  </si>
  <si>
    <t xml:space="preserve">        1-Yurt İçi Satışlar</t>
  </si>
  <si>
    <t xml:space="preserve">        2-Yurt Dışı Satışlar</t>
  </si>
  <si>
    <t xml:space="preserve">        3-Diğer Gelirler</t>
  </si>
  <si>
    <t xml:space="preserve">   B-SATIŞ İNDİRİMLERİ  ( - )</t>
  </si>
  <si>
    <t xml:space="preserve">        1-Satıştan İadeler  ( - )</t>
  </si>
  <si>
    <t xml:space="preserve">        2-Satıştan İskontalar  ( - )</t>
  </si>
  <si>
    <t xml:space="preserve">        3-Diğer İndirimler  ( - )</t>
  </si>
  <si>
    <t xml:space="preserve">   C-NET SATIŞLAR</t>
  </si>
  <si>
    <t xml:space="preserve">   D-SATIŞLARIN MALİYETİ  ( - )</t>
  </si>
  <si>
    <t xml:space="preserve">        1-Satılan Mamüller Maliyeti  ( - )</t>
  </si>
  <si>
    <t xml:space="preserve">        2-Satılan Ticari Mallar Maliyeti  ( - )</t>
  </si>
  <si>
    <t xml:space="preserve">        3-Satılan Hizmet Maliyeti  ( - )</t>
  </si>
  <si>
    <t xml:space="preserve">        4-Diğer Satışların Maliyeti  ( - )</t>
  </si>
  <si>
    <t xml:space="preserve">      BRÜT SATIŞ KARI VEYA ZARARI</t>
  </si>
  <si>
    <t xml:space="preserve">   E-FAALİYET GİDERLERİ</t>
  </si>
  <si>
    <t xml:space="preserve">         1-Araştırma ve Geliştirme Giderleri  ( - )</t>
  </si>
  <si>
    <t xml:space="preserve">         2-Pazarlama, Satış ve Dağıtım Giderleri (-)</t>
  </si>
  <si>
    <t xml:space="preserve">         3-Genel Yönetim Giderleri  ( - )</t>
  </si>
  <si>
    <t xml:space="preserve">       FAALİYET KARI VEYA ZARARI</t>
  </si>
  <si>
    <t xml:space="preserve">   F-DİĞER FAALİYETLERDEN OLAĞAN GELİR VE KARLAR</t>
  </si>
  <si>
    <t xml:space="preserve">          1-İştiraklerden Temettü Gelirleri</t>
  </si>
  <si>
    <t xml:space="preserve">          2-Bağlı Ortaklıklardan Temettü Gelirleri</t>
  </si>
  <si>
    <t xml:space="preserve">          3-Faiz Gelirleri</t>
  </si>
  <si>
    <t xml:space="preserve">          4-Komisyon Gelirleri</t>
  </si>
  <si>
    <t xml:space="preserve">          5-Konusu Kalmayan Karşılıklar</t>
  </si>
  <si>
    <t xml:space="preserve">          6-Menkul Kıymet Satış Karları</t>
  </si>
  <si>
    <t xml:space="preserve">          7-Kambiyo Karları</t>
  </si>
  <si>
    <t xml:space="preserve">          8-Reeskont Faiz Gelirleri</t>
  </si>
  <si>
    <t xml:space="preserve">          9-Enflasyon Düzeltmesi Karları</t>
  </si>
  <si>
    <t xml:space="preserve">        10-Faaliyetlerle İlgili Diğer Olağan Gelir ve Karlar</t>
  </si>
  <si>
    <t xml:space="preserve">   G-DİĞER FAAL. OLAĞAN GİDER VE ZARARLAR(-)</t>
  </si>
  <si>
    <t xml:space="preserve">           1-Komisyon Giderleri  ( - )</t>
  </si>
  <si>
    <t xml:space="preserve">           2-Karşılık Giderleri  ( - )</t>
  </si>
  <si>
    <t xml:space="preserve">           3-Menkul Kıymet Satış Zararları  ( - )</t>
  </si>
  <si>
    <t xml:space="preserve">           4-Kambiyo Zararları  ( - )</t>
  </si>
  <si>
    <t xml:space="preserve">           5-Enflasyon Düzeltme Zararları  ( - )</t>
  </si>
  <si>
    <t xml:space="preserve">           6-Diğer olağan Gider ve Zararlar  ( - )</t>
  </si>
  <si>
    <t xml:space="preserve">   H-FİNANSMAN GİDERLERİ  ( - )</t>
  </si>
  <si>
    <t xml:space="preserve">           1-Kısa Vadeli Borçlanma Giderleri  ( - )</t>
  </si>
  <si>
    <t xml:space="preserve">           2-Uzun Vadeli Borçlanma Giderleri  ( - )</t>
  </si>
  <si>
    <t xml:space="preserve">        OLAĞAN KAR VEYA ZARAR</t>
  </si>
  <si>
    <t xml:space="preserve">   I-OLAĞAN DIŞI GELİR VE KARLAR</t>
  </si>
  <si>
    <t xml:space="preserve">           1-Önceki Dönem Gelir ve Karları </t>
  </si>
  <si>
    <t xml:space="preserve">           2-Diğer Olağandışı Gelir ve Karlar</t>
  </si>
  <si>
    <t xml:space="preserve">   J-OLAĞANDIŞI GİDER VE ZARARLAR  ( - )</t>
  </si>
  <si>
    <t xml:space="preserve">           1-Çalışmayan Kısım Gider ve Zararları  ( - )</t>
  </si>
  <si>
    <t xml:space="preserve">           2-Önceki Dönem Gider ve Zararları  ( - )</t>
  </si>
  <si>
    <t xml:space="preserve">           3-Diğer Olağandışı Gider ve Zararlar  ( - )</t>
  </si>
  <si>
    <t xml:space="preserve">         DÖNEM KARI VEYA ZARARI</t>
  </si>
  <si>
    <t xml:space="preserve">   K-DÖNEM KARI VERGİ VE DİĞER YASAL YÜK. KARŞ.(-)</t>
  </si>
  <si>
    <t xml:space="preserve">         DÖNEM NET KARI VEYA ZARARI</t>
  </si>
  <si>
    <t xml:space="preserve">İÇİNDEKİ KANUNEN KABUL EDİLMEYEN GİDER</t>
  </si>
  <si>
    <t xml:space="preserve">GEÇİCİ VERGİSİ MATRAHI</t>
  </si>
  <si>
    <t xml:space="preserve">HESAPLANAN GEÇİCİ VERGİ</t>
  </si>
  <si>
    <t xml:space="preserve">ÖDENEN PEŞİN VERGİ</t>
  </si>
  <si>
    <t xml:space="preserve">ÖDENENCEK GEÇİCİ VERGİ</t>
  </si>
  <si>
    <t xml:space="preserve"> </t>
  </si>
  <si>
    <t xml:space="preserve">LİKDİTE ORANLARI</t>
  </si>
  <si>
    <t xml:space="preserve">Cari Oran</t>
  </si>
  <si>
    <t xml:space="preserve">Asit Test Oranı</t>
  </si>
  <si>
    <t xml:space="preserve">Hazır Değerler Oranı Nakit Oran</t>
  </si>
  <si>
    <t xml:space="preserve">Stok Bağımlılık Oranı</t>
  </si>
  <si>
    <t xml:space="preserve">MALİ ORANLAR</t>
  </si>
  <si>
    <t xml:space="preserve">Borçların Özkaynaklara Oranı</t>
  </si>
  <si>
    <t xml:space="preserve">Finansal Kaldıraç Oranı</t>
  </si>
  <si>
    <t xml:space="preserve">Ödenmiş Sermayenin Özkaynaklara Oranı</t>
  </si>
  <si>
    <t xml:space="preserve">Maddi Duran Varlıkların Özkaynaklara Oranı</t>
  </si>
  <si>
    <t xml:space="preserve">FAALİYET ORANLARI</t>
  </si>
  <si>
    <t xml:space="preserve">Stok Devir Hızı Oranı</t>
  </si>
  <si>
    <t xml:space="preserve">Ort. Stokta Kalma Süresi</t>
  </si>
  <si>
    <t xml:space="preserve">Alacaklar Devir Hızı Oranı</t>
  </si>
  <si>
    <t xml:space="preserve">Ort. Tahsilat Süresi</t>
  </si>
  <si>
    <t xml:space="preserve">Ort. Etkinlik Süres,</t>
  </si>
  <si>
    <t xml:space="preserve">KARLILIK ORANLARI</t>
  </si>
  <si>
    <t xml:space="preserve">Net Karlılık Oranı</t>
  </si>
  <si>
    <t xml:space="preserve">Brüt Kar Oranı</t>
  </si>
  <si>
    <t xml:space="preserve">Faaliyet Karı Oranı</t>
  </si>
  <si>
    <t xml:space="preserve">Mali Rantabilite</t>
  </si>
  <si>
    <t xml:space="preserve">FİNANSMAN GİDER KISITLAMASI HESAPLAMA TABLOSU</t>
  </si>
  <si>
    <t xml:space="preserve">ÖZKAYNAK</t>
  </si>
  <si>
    <t xml:space="preserve">ÖZSERMEYE TUTARI</t>
  </si>
  <si>
    <t xml:space="preserve">YABANCI KAYNAK TOPLAMI  (AKTİF-ÖZSERMAYE)</t>
  </si>
  <si>
    <t xml:space="preserve">AKTİF-ÖZKAYNAK</t>
  </si>
  <si>
    <t xml:space="preserve">ÖZSERMAYEYİ AŞAN YABANCI KAYNAK TUTARI (2-1)*</t>
  </si>
  <si>
    <t xml:space="preserve">AŞAN KISMIN YABANCI KAYNAĞA ORANI (3/2)</t>
  </si>
  <si>
    <t xml:space="preserve">FİNANSMAN GİDER TUTARI (780,660,656 VB GİBİ HESAPLAR)</t>
  </si>
  <si>
    <t xml:space="preserve">ÖRTÜLÜ SERMAYEYE AİT FİNANSMAN GİDERİ (KKEG)(ÖRTÜLÜ SERMAYE VAR İSE)</t>
  </si>
  <si>
    <t xml:space="preserve">HESAPLAMADA DİKKATE ALINACAK FİNANSMAN GİDERİ (5-6)</t>
  </si>
  <si>
    <t xml:space="preserve">AŞAN KISMA İSABET EDEN FİNANSMAN GİDERİ( (4*7)</t>
  </si>
  <si>
    <t xml:space="preserve">KKEG OLACAK FİNANSMAN GİDERİ (8*%10)</t>
  </si>
  <si>
    <t xml:space="preserve">GİDER OLARAK DİKKATE ALINACAK TUTAR</t>
  </si>
  <si>
    <t xml:space="preserve">ÖNCEKİ DÖNEM </t>
  </si>
  <si>
    <t xml:space="preserve">CARİ DÖNEM</t>
  </si>
  <si>
    <t xml:space="preserve">*</t>
  </si>
  <si>
    <t xml:space="preserve">3. SATIRDAKİ TUTAR SIFIR YADA EKSİ OLURSA GİDER KISITLAMASI YAPILMAYACAK</t>
  </si>
  <si>
    <t xml:space="preserve">HS.KD.</t>
  </si>
  <si>
    <t xml:space="preserve">HESAP ADI</t>
  </si>
  <si>
    <t xml:space="preserve">B.BAKİYE</t>
  </si>
  <si>
    <t xml:space="preserve">689 20 01</t>
  </si>
  <si>
    <t xml:space="preserve">YUVARLAMA FARKLARI</t>
  </si>
  <si>
    <t xml:space="preserve">689 20 03</t>
  </si>
  <si>
    <t xml:space="preserve">ÖDENEN İPC GECİKME ZAMMI VE CEZALAR</t>
  </si>
  <si>
    <t xml:space="preserve">689 20 05</t>
  </si>
  <si>
    <t xml:space="preserve">ÖZEL İLETİŞİM VERGİSİ</t>
  </si>
  <si>
    <t xml:space="preserve">689 20 08</t>
  </si>
  <si>
    <t xml:space="preserve">GİDER YAZILMAYAN KARŞILIKLAR</t>
  </si>
  <si>
    <t xml:space="preserve">689 20 11</t>
  </si>
  <si>
    <t xml:space="preserve">BİNEK ARAÇLARIN KKEG %30 KISITLAMASI</t>
  </si>
  <si>
    <t xml:space="preserve">689 20 12</t>
  </si>
  <si>
    <t xml:space="preserve">BİNEK ARAÇLARIN KKEG %30 KDV'Sİ</t>
  </si>
  <si>
    <t xml:space="preserve">KVK 11.madde hükümlerine göre kabul edilmeyen giderler (finansman gider kısıtlaması hariç)</t>
  </si>
  <si>
    <t xml:space="preserve">KVK 11.madde hükümlerine göre kabul edilmeyen giderler (finansman gider kısıtlaması )</t>
  </si>
  <si>
    <t xml:space="preserve">VUK hükümlerine aykırı olarak ayrılan karşılıklar</t>
  </si>
  <si>
    <t xml:space="preserve">VUK hükümlerine aykırı olarak ayrılan reeskontlar</t>
  </si>
  <si>
    <t xml:space="preserve">VUK hükümlerine aykırı olarak ayrılan amortismanlar</t>
  </si>
  <si>
    <t xml:space="preserve">5510 sayılı Kanun 88 inci maddesi kapsamındaki kanunen kabul edilmeyen giderler</t>
  </si>
  <si>
    <t xml:space="preserve">6111 sayılı Kanun (özel kanunlar uyarınca) yazılan kanunen kabul edilmeyen giderler</t>
  </si>
  <si>
    <t xml:space="preserve">Bağış ve Yardımlar</t>
  </si>
  <si>
    <t xml:space="preserve">GVK 75 inci maddesi uyarınca yönetim kurulu üyelerine ödenen kâr payları</t>
  </si>
  <si>
    <t xml:space="preserve">KDV kanunu 30/d uyarınca indirilemeyen KDV tutarı</t>
  </si>
  <si>
    <t xml:space="preserve">6802 sayılı Gider Vergileri Kanunu uyarınca gider yazılan özel iletişim vergisi</t>
  </si>
  <si>
    <t xml:space="preserve">MTV kanunu m. 14 uyarınca gider kaydedilen MTV’ler</t>
  </si>
  <si>
    <t xml:space="preserve">İstisna faaliyetlerden / işlemlerden doğan zararlar</t>
  </si>
  <si>
    <t xml:space="preserve">6736 sayılı Kanun kapsamında oluşan KKEG</t>
  </si>
  <si>
    <t xml:space="preserve">7143 sayılı Kanun kapsamında oluşan KKEG</t>
  </si>
  <si>
    <t xml:space="preserve">GVK 40.md gereği binek otomobil, gider, amortisman ve kiralanmasından kaynaklanan</t>
  </si>
  <si>
    <t xml:space="preserve">KKEG</t>
  </si>
  <si>
    <t xml:space="preserve">Diğer KKEG</t>
  </si>
  <si>
    <t xml:space="preserve">Diğer KKEG (ÇEŞİTLİ GİDERLER)</t>
  </si>
  <si>
    <t xml:space="preserve">Diğer KKEG (ÖNCEKİ YILLAR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T_L_-;\-* #,##0.00\ _T_L_-;_-* \-??\ _T_L_-;_-@_-"/>
    <numFmt numFmtId="166" formatCode="_-* #,##0_-;\-* #,##0_-;_-* \-_-;_-@_-"/>
    <numFmt numFmtId="167" formatCode="_-* #,##0.00_-;\-* #,##0.00_-;_-* \-??_-;_-@_-"/>
    <numFmt numFmtId="168" formatCode="#,##0.00"/>
    <numFmt numFmtId="169" formatCode="[$-409]m/d/yyyy"/>
    <numFmt numFmtId="170" formatCode="@"/>
    <numFmt numFmtId="171" formatCode="#,##0.00_ ;[RED]\-#,##0.00\ "/>
    <numFmt numFmtId="172" formatCode="0.00%"/>
    <numFmt numFmtId="173" formatCode="#,##0.00_ ;\-#,##0.0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0"/>
      <name val="Arial"/>
      <family val="2"/>
      <charset val="162"/>
    </font>
    <font>
      <sz val="10"/>
      <color rgb="FF000000"/>
      <name val="Arial"/>
      <family val="2"/>
      <charset val="162"/>
    </font>
    <font>
      <sz val="8"/>
      <name val="Tahoma"/>
      <family val="2"/>
      <charset val="162"/>
    </font>
    <font>
      <b val="true"/>
      <sz val="8"/>
      <name val="Tahoma"/>
      <family val="2"/>
      <charset val="162"/>
    </font>
    <font>
      <b val="true"/>
      <sz val="10"/>
      <name val="Tahoma"/>
      <family val="2"/>
      <charset val="162"/>
    </font>
    <font>
      <b val="true"/>
      <sz val="9"/>
      <name val="Tahoma"/>
      <family val="2"/>
      <charset val="162"/>
    </font>
    <font>
      <sz val="9"/>
      <name val="Tahoma"/>
      <family val="2"/>
      <charset val="162"/>
    </font>
    <font>
      <b val="true"/>
      <sz val="11"/>
      <color rgb="FF000000"/>
      <name val="Calibri"/>
      <family val="2"/>
      <charset val="162"/>
    </font>
    <font>
      <sz val="9"/>
      <name val="Arial"/>
      <family val="2"/>
      <charset val="162"/>
    </font>
    <font>
      <b val="true"/>
      <i val="true"/>
      <u val="single"/>
      <sz val="9"/>
      <name val="Tahoma"/>
      <family val="2"/>
      <charset val="162"/>
    </font>
    <font>
      <b val="true"/>
      <i val="true"/>
      <u val="single"/>
      <sz val="11"/>
      <color rgb="FF000000"/>
      <name val="Calibri"/>
      <family val="2"/>
      <charset val="162"/>
    </font>
    <font>
      <b val="true"/>
      <sz val="10"/>
      <name val="Verdana"/>
      <family val="2"/>
      <charset val="162"/>
    </font>
    <font>
      <b val="true"/>
      <sz val="10"/>
      <name val="Arial"/>
      <family val="2"/>
      <charset val="162"/>
    </font>
    <font>
      <b val="true"/>
      <sz val="9"/>
      <color rgb="FF000000"/>
      <name val="Courier New"/>
      <family val="3"/>
      <charset val="162"/>
    </font>
    <font>
      <sz val="9"/>
      <color rgb="FF000000"/>
      <name val="Courier New"/>
      <family val="3"/>
      <charset val="16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1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22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2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4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4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4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lik Ayracı 2" xfId="20"/>
    <cellStyle name="Binlik Ayracı [0] 2" xfId="21"/>
    <cellStyle name="Normal 2" xfId="22"/>
    <cellStyle name="Normal 2 2" xfId="23"/>
    <cellStyle name="Normal 2 2 2" xfId="24"/>
    <cellStyle name="Normal 2 2 3" xfId="25"/>
    <cellStyle name="Normal 2 3" xfId="26"/>
    <cellStyle name="Normal 3" xfId="27"/>
    <cellStyle name="Normal 3 2" xfId="28"/>
    <cellStyle name="Normal 3 3" xfId="29"/>
    <cellStyle name="Normal 4" xfId="30"/>
    <cellStyle name="Normal 5" xfId="31"/>
    <cellStyle name="Virgül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Users/Mehmett/AppData/Local/Microsoft/Windows/Temporary%20Internet%20Files/Content.Outlook/O2FT7ZQ5/2014%202%20DNM%20GE&#199;&#304;C&#304;%20VERG&#304;%20&#199;ALI&#350;MASI%20(2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Users/Mehmett/MASA&#220;ST&#220;/MAYKEM%202013%203.DNM%20GE&#199;&#304;C&#304;/MAYKEM%202013%203.%20GE&#199;&#304;C&#304;%20&#199;ALIMASI%20GEN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ÖZET TABLO"/>
      <sheetName val="GİDER-GELİR"/>
      <sheetName val="ALIŞ-SATIŞ-SATIŞ İADE - ALIŞ İA"/>
      <sheetName val="gelir tab.analizi OYNANMAMIŞ"/>
      <sheetName val="Sayfa1"/>
      <sheetName val="GELİR TABLOSU"/>
      <sheetName val="Sayfa2"/>
    </sheetNames>
    <sheetDataSet>
      <sheetData sheetId="0"/>
      <sheetData sheetId="1"/>
      <sheetData sheetId="2"/>
      <sheetData sheetId="3">
        <row r="29">
          <cell r="J29">
            <v>6543596.67</v>
          </cell>
        </row>
      </sheetData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ELİR GİDER"/>
      <sheetName val="ALIŞ SATIŞ DETAY"/>
      <sheetName val="gelir tab.analizi"/>
      <sheetName val="2013 3.DNM MİZAN"/>
      <sheetName val="GELİR TB. ANALİZİ"/>
      <sheetName val="GELİR TABLOSU"/>
      <sheetName val="MİZAN"/>
      <sheetName val="Sayfa1"/>
      <sheetName val="Sayfa2"/>
      <sheetName val="Sayfa3"/>
    </sheetNames>
    <sheetDataSet>
      <sheetData sheetId="0"/>
      <sheetData sheetId="1"/>
      <sheetData sheetId="2"/>
      <sheetData sheetId="3">
        <row r="3397">
          <cell r="F3397">
            <v>242.76</v>
          </cell>
        </row>
        <row r="3407">
          <cell r="E3407">
            <v>130.6</v>
          </cell>
        </row>
      </sheetData>
      <sheetData sheetId="4">
        <row r="29">
          <cell r="J29">
            <v>1791941.43571429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13" activeCellId="0" sqref="H1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24.87"/>
    <col collapsed="false" customWidth="true" hidden="false" outlineLevel="0" max="4" min="3" style="3" width="12.88"/>
    <col collapsed="false" customWidth="true" hidden="false" outlineLevel="0" max="5" min="5" style="1" width="4.1"/>
    <col collapsed="false" customWidth="true" hidden="false" outlineLevel="0" max="6" min="6" style="2" width="30.43"/>
    <col collapsed="false" customWidth="true" hidden="false" outlineLevel="0" max="8" min="7" style="4" width="13.55"/>
    <col collapsed="false" customWidth="false" hidden="false" outlineLevel="0" max="257" min="9" style="2" width="9.1"/>
  </cols>
  <sheetData>
    <row r="1" customFormat="false" ht="10.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5" customFormat="false" ht="12.15" hidden="false" customHeight="true" outlineLevel="0" collapsed="false">
      <c r="A5" s="7"/>
      <c r="B5" s="8"/>
      <c r="C5" s="9" t="n">
        <v>45657</v>
      </c>
      <c r="D5" s="9" t="n">
        <v>45747</v>
      </c>
      <c r="E5" s="10"/>
      <c r="F5" s="11"/>
      <c r="G5" s="9" t="n">
        <v>45657</v>
      </c>
      <c r="H5" s="9" t="n">
        <v>45747</v>
      </c>
    </row>
    <row r="6" customFormat="false" ht="12.15" hidden="false" customHeight="true" outlineLevel="0" collapsed="false">
      <c r="A6" s="12" t="n">
        <v>1</v>
      </c>
      <c r="B6" s="13" t="s">
        <v>2</v>
      </c>
      <c r="C6" s="14" t="n">
        <f aca="false">+C7+C13+C20+C30+C39+C47+C51+C54</f>
        <v>72445003.68</v>
      </c>
      <c r="D6" s="14" t="n">
        <f aca="false">+D7+D13+D20+D30+D39+D47+D51+D54</f>
        <v>77068603.89</v>
      </c>
      <c r="E6" s="15" t="n">
        <v>3</v>
      </c>
      <c r="F6" s="16" t="s">
        <v>3</v>
      </c>
      <c r="G6" s="17" t="n">
        <f aca="false">+G8+G19+G25+G32+G35+G38+G44+G52+G56</f>
        <v>49186095.12</v>
      </c>
      <c r="H6" s="17" t="n">
        <f aca="false">+H8+H19+H25+H32+H35+H38+H44+H52+H56</f>
        <v>53617002.73</v>
      </c>
    </row>
    <row r="7" customFormat="false" ht="12.15" hidden="false" customHeight="true" outlineLevel="0" collapsed="false">
      <c r="A7" s="12" t="n">
        <v>10</v>
      </c>
      <c r="B7" s="18" t="s">
        <v>4</v>
      </c>
      <c r="C7" s="19" t="n">
        <f aca="false">SUM(C8:C12)</f>
        <v>14601543</v>
      </c>
      <c r="D7" s="19" t="n">
        <f aca="false">+D8+D9+D10+D11+D12</f>
        <v>10943073.64</v>
      </c>
      <c r="E7" s="20"/>
      <c r="F7" s="21"/>
      <c r="G7" s="22"/>
      <c r="H7" s="22"/>
    </row>
    <row r="8" customFormat="false" ht="12.15" hidden="false" customHeight="true" outlineLevel="0" collapsed="false">
      <c r="A8" s="20" t="n">
        <v>100</v>
      </c>
      <c r="B8" s="23" t="s">
        <v>5</v>
      </c>
      <c r="C8" s="24" t="n">
        <v>167759.89</v>
      </c>
      <c r="D8" s="25" t="n">
        <v>252634.88</v>
      </c>
      <c r="E8" s="15" t="n">
        <v>30</v>
      </c>
      <c r="F8" s="21" t="s">
        <v>6</v>
      </c>
      <c r="G8" s="26" t="n">
        <f aca="false">SUM(G9:G18)</f>
        <v>24863389.65</v>
      </c>
      <c r="H8" s="26" t="n">
        <f aca="false">SUM(H9,H10,-H11,H12,H13,H14,H15,H16,-H17,H18)</f>
        <v>25679687.03</v>
      </c>
    </row>
    <row r="9" customFormat="false" ht="12.15" hidden="false" customHeight="true" outlineLevel="0" collapsed="false">
      <c r="A9" s="20" t="n">
        <v>101</v>
      </c>
      <c r="B9" s="27" t="s">
        <v>7</v>
      </c>
      <c r="C9" s="24"/>
      <c r="D9" s="24"/>
      <c r="E9" s="20" t="n">
        <v>300</v>
      </c>
      <c r="F9" s="28" t="s">
        <v>8</v>
      </c>
      <c r="G9" s="29" t="n">
        <v>0</v>
      </c>
      <c r="H9" s="29" t="n">
        <v>5290326.13</v>
      </c>
    </row>
    <row r="10" customFormat="false" ht="12.15" hidden="false" customHeight="true" outlineLevel="0" collapsed="false">
      <c r="A10" s="20" t="n">
        <v>102</v>
      </c>
      <c r="B10" s="27" t="s">
        <v>9</v>
      </c>
      <c r="C10" s="24" t="n">
        <v>874800.23</v>
      </c>
      <c r="D10" s="25" t="n">
        <v>2038013.74</v>
      </c>
      <c r="E10" s="20" t="n">
        <v>301</v>
      </c>
      <c r="F10" s="28" t="s">
        <v>10</v>
      </c>
      <c r="G10" s="29" t="n">
        <v>0</v>
      </c>
      <c r="H10" s="29" t="n">
        <v>0</v>
      </c>
    </row>
    <row r="11" customFormat="false" ht="12.15" hidden="false" customHeight="true" outlineLevel="0" collapsed="false">
      <c r="A11" s="20" t="n">
        <v>103</v>
      </c>
      <c r="B11" s="27" t="s">
        <v>11</v>
      </c>
      <c r="C11" s="24" t="n">
        <v>0</v>
      </c>
      <c r="D11" s="24" t="n">
        <v>0</v>
      </c>
      <c r="E11" s="20" t="n">
        <v>302</v>
      </c>
      <c r="F11" s="28" t="s">
        <v>12</v>
      </c>
      <c r="G11" s="29"/>
      <c r="H11" s="29"/>
    </row>
    <row r="12" customFormat="false" ht="12.15" hidden="false" customHeight="true" outlineLevel="0" collapsed="false">
      <c r="A12" s="20" t="n">
        <v>108</v>
      </c>
      <c r="B12" s="27" t="s">
        <v>13</v>
      </c>
      <c r="C12" s="24" t="n">
        <v>13558982.88</v>
      </c>
      <c r="D12" s="25" t="n">
        <v>8652425.02</v>
      </c>
      <c r="E12" s="20" t="n">
        <v>303</v>
      </c>
      <c r="F12" s="30" t="s">
        <v>14</v>
      </c>
      <c r="G12" s="29" t="n">
        <v>23438167.47</v>
      </c>
      <c r="H12" s="29" t="n">
        <v>19030435.69</v>
      </c>
    </row>
    <row r="13" customFormat="false" ht="12.15" hidden="false" customHeight="true" outlineLevel="0" collapsed="false">
      <c r="A13" s="12" t="n">
        <v>11</v>
      </c>
      <c r="B13" s="18" t="s">
        <v>15</v>
      </c>
      <c r="C13" s="31" t="n">
        <f aca="false">+C14+C15+C16+C17+C18+C19</f>
        <v>0</v>
      </c>
      <c r="D13" s="31" t="n">
        <f aca="false">+D14+D15+D16+D17+D18+D19</f>
        <v>0</v>
      </c>
      <c r="E13" s="20"/>
      <c r="F13" s="30" t="s">
        <v>16</v>
      </c>
      <c r="G13" s="29"/>
      <c r="H13" s="29"/>
    </row>
    <row r="14" customFormat="false" ht="12.15" hidden="false" customHeight="true" outlineLevel="0" collapsed="false">
      <c r="A14" s="20" t="n">
        <v>110</v>
      </c>
      <c r="B14" s="27" t="s">
        <v>17</v>
      </c>
      <c r="C14" s="24"/>
      <c r="D14" s="24"/>
      <c r="E14" s="20" t="n">
        <v>304</v>
      </c>
      <c r="F14" s="30" t="s">
        <v>18</v>
      </c>
      <c r="G14" s="29"/>
      <c r="H14" s="29"/>
    </row>
    <row r="15" customFormat="false" ht="12.15" hidden="false" customHeight="true" outlineLevel="0" collapsed="false">
      <c r="A15" s="20" t="n">
        <v>111</v>
      </c>
      <c r="B15" s="27" t="s">
        <v>19</v>
      </c>
      <c r="C15" s="24"/>
      <c r="D15" s="24"/>
      <c r="E15" s="20" t="n">
        <v>305</v>
      </c>
      <c r="F15" s="30" t="s">
        <v>20</v>
      </c>
      <c r="G15" s="29"/>
      <c r="H15" s="29"/>
    </row>
    <row r="16" customFormat="false" ht="12.15" hidden="false" customHeight="true" outlineLevel="0" collapsed="false">
      <c r="A16" s="20" t="n">
        <v>112</v>
      </c>
      <c r="B16" s="27" t="s">
        <v>21</v>
      </c>
      <c r="C16" s="24"/>
      <c r="D16" s="24"/>
      <c r="E16" s="20" t="n">
        <v>306</v>
      </c>
      <c r="F16" s="30" t="s">
        <v>22</v>
      </c>
      <c r="G16" s="29"/>
      <c r="H16" s="29"/>
    </row>
    <row r="17" customFormat="false" ht="12.15" hidden="false" customHeight="true" outlineLevel="0" collapsed="false">
      <c r="A17" s="20" t="n">
        <v>118</v>
      </c>
      <c r="B17" s="27" t="s">
        <v>23</v>
      </c>
      <c r="C17" s="24"/>
      <c r="D17" s="24"/>
      <c r="E17" s="20" t="n">
        <v>308</v>
      </c>
      <c r="F17" s="30" t="s">
        <v>24</v>
      </c>
      <c r="G17" s="29"/>
      <c r="H17" s="29"/>
    </row>
    <row r="18" customFormat="false" ht="12.15" hidden="false" customHeight="true" outlineLevel="0" collapsed="false">
      <c r="A18" s="20" t="n">
        <v>119</v>
      </c>
      <c r="B18" s="27" t="s">
        <v>25</v>
      </c>
      <c r="C18" s="24"/>
      <c r="D18" s="24"/>
      <c r="E18" s="20" t="n">
        <v>309</v>
      </c>
      <c r="F18" s="30" t="s">
        <v>26</v>
      </c>
      <c r="G18" s="29" t="n">
        <v>1425222.18</v>
      </c>
      <c r="H18" s="29" t="n">
        <v>1358925.21</v>
      </c>
    </row>
    <row r="19" customFormat="false" ht="12.15" hidden="false" customHeight="true" outlineLevel="0" collapsed="false">
      <c r="A19" s="20"/>
      <c r="B19" s="27" t="s">
        <v>27</v>
      </c>
      <c r="C19" s="24"/>
      <c r="D19" s="24"/>
      <c r="E19" s="15" t="n">
        <v>32</v>
      </c>
      <c r="F19" s="21" t="s">
        <v>28</v>
      </c>
      <c r="G19" s="26" t="n">
        <f aca="false">SUM(G20:G24)</f>
        <v>12948329.5</v>
      </c>
      <c r="H19" s="26" t="n">
        <f aca="false">SUM(H20:H24)</f>
        <v>17262383.97</v>
      </c>
    </row>
    <row r="20" customFormat="false" ht="12.15" hidden="false" customHeight="true" outlineLevel="0" collapsed="false">
      <c r="A20" s="15" t="n">
        <v>12</v>
      </c>
      <c r="B20" s="21" t="s">
        <v>29</v>
      </c>
      <c r="C20" s="31" t="n">
        <f aca="false">+C21+C22-C23+C24-C25+C26+C27+C28-C29</f>
        <v>14197106.16</v>
      </c>
      <c r="D20" s="31" t="n">
        <f aca="false">+D21+D22+D26+D28-D29</f>
        <v>17079561.1</v>
      </c>
      <c r="E20" s="20" t="n">
        <v>320</v>
      </c>
      <c r="F20" s="30" t="s">
        <v>30</v>
      </c>
      <c r="G20" s="29" t="n">
        <v>2124329.5</v>
      </c>
      <c r="H20" s="29" t="n">
        <v>6476383.97</v>
      </c>
    </row>
    <row r="21" customFormat="false" ht="12.15" hidden="false" customHeight="true" outlineLevel="0" collapsed="false">
      <c r="A21" s="20" t="n">
        <v>120</v>
      </c>
      <c r="B21" s="27" t="s">
        <v>31</v>
      </c>
      <c r="C21" s="24" t="n">
        <v>8396293.28</v>
      </c>
      <c r="D21" s="25" t="n">
        <v>10980344.08</v>
      </c>
      <c r="E21" s="20" t="n">
        <v>321</v>
      </c>
      <c r="F21" s="30" t="s">
        <v>32</v>
      </c>
      <c r="G21" s="29" t="n">
        <v>10800000</v>
      </c>
      <c r="H21" s="29" t="n">
        <v>10750000</v>
      </c>
    </row>
    <row r="22" customFormat="false" ht="12.15" hidden="false" customHeight="true" outlineLevel="0" collapsed="false">
      <c r="A22" s="20" t="n">
        <v>121</v>
      </c>
      <c r="B22" s="27" t="s">
        <v>33</v>
      </c>
      <c r="C22" s="24" t="n">
        <v>5402817.12</v>
      </c>
      <c r="D22" s="25" t="n">
        <f aca="false">1941221.26+3760000</f>
        <v>5701221.26</v>
      </c>
      <c r="E22" s="20" t="n">
        <v>322</v>
      </c>
      <c r="F22" s="30" t="s">
        <v>34</v>
      </c>
      <c r="G22" s="29"/>
      <c r="H22" s="29"/>
    </row>
    <row r="23" customFormat="false" ht="12.15" hidden="false" customHeight="true" outlineLevel="0" collapsed="false">
      <c r="A23" s="20" t="n">
        <v>122</v>
      </c>
      <c r="B23" s="27" t="s">
        <v>35</v>
      </c>
      <c r="C23" s="24"/>
      <c r="D23" s="24"/>
      <c r="E23" s="20" t="n">
        <v>326</v>
      </c>
      <c r="F23" s="30" t="s">
        <v>36</v>
      </c>
      <c r="G23" s="29" t="n">
        <v>0</v>
      </c>
      <c r="H23" s="29" t="n">
        <v>0</v>
      </c>
    </row>
    <row r="24" customFormat="false" ht="12.15" hidden="false" customHeight="true" outlineLevel="0" collapsed="false">
      <c r="A24" s="20" t="n">
        <v>124</v>
      </c>
      <c r="B24" s="27" t="s">
        <v>37</v>
      </c>
      <c r="C24" s="24"/>
      <c r="D24" s="24"/>
      <c r="E24" s="20" t="n">
        <v>329</v>
      </c>
      <c r="F24" s="30" t="s">
        <v>38</v>
      </c>
      <c r="G24" s="29" t="n">
        <v>24000</v>
      </c>
      <c r="H24" s="29" t="n">
        <v>36000</v>
      </c>
    </row>
    <row r="25" customFormat="false" ht="12.15" hidden="false" customHeight="true" outlineLevel="0" collapsed="false">
      <c r="A25" s="20"/>
      <c r="B25" s="27" t="s">
        <v>39</v>
      </c>
      <c r="C25" s="24"/>
      <c r="D25" s="24"/>
      <c r="E25" s="15" t="n">
        <v>33</v>
      </c>
      <c r="F25" s="16" t="s">
        <v>40</v>
      </c>
      <c r="G25" s="26" t="n">
        <f aca="false">SUM(G26:G31)</f>
        <v>2643659.07</v>
      </c>
      <c r="H25" s="26" t="n">
        <f aca="false">SUM(H26:H31)</f>
        <v>2320223.38</v>
      </c>
    </row>
    <row r="26" customFormat="false" ht="12.15" hidden="false" customHeight="true" outlineLevel="0" collapsed="false">
      <c r="A26" s="20" t="n">
        <v>126</v>
      </c>
      <c r="B26" s="27" t="s">
        <v>41</v>
      </c>
      <c r="C26" s="24" t="n">
        <v>75327.33</v>
      </c>
      <c r="D26" s="25" t="n">
        <v>75327.33</v>
      </c>
      <c r="E26" s="20" t="n">
        <v>331</v>
      </c>
      <c r="F26" s="30" t="s">
        <v>42</v>
      </c>
      <c r="G26" s="29" t="n">
        <v>763403.88</v>
      </c>
      <c r="H26" s="29" t="n">
        <v>160304.19</v>
      </c>
      <c r="J26" s="32"/>
    </row>
    <row r="27" customFormat="false" ht="12.15" hidden="false" customHeight="true" outlineLevel="0" collapsed="false">
      <c r="A27" s="20" t="n">
        <v>127</v>
      </c>
      <c r="B27" s="27" t="s">
        <v>43</v>
      </c>
      <c r="C27" s="24" t="n">
        <v>0</v>
      </c>
      <c r="D27" s="24" t="n">
        <v>0</v>
      </c>
      <c r="E27" s="20" t="n">
        <v>332</v>
      </c>
      <c r="F27" s="30" t="s">
        <v>44</v>
      </c>
      <c r="G27" s="29"/>
      <c r="H27" s="29"/>
    </row>
    <row r="28" customFormat="false" ht="12.15" hidden="false" customHeight="true" outlineLevel="0" collapsed="false">
      <c r="A28" s="20" t="n">
        <v>128</v>
      </c>
      <c r="B28" s="27" t="s">
        <v>45</v>
      </c>
      <c r="C28" s="24" t="n">
        <v>2530374.03</v>
      </c>
      <c r="D28" s="25" t="n">
        <v>2530374.03</v>
      </c>
      <c r="E28" s="20" t="n">
        <v>333</v>
      </c>
      <c r="F28" s="30" t="s">
        <v>46</v>
      </c>
      <c r="G28" s="29"/>
      <c r="H28" s="29"/>
    </row>
    <row r="29" customFormat="false" ht="12.15" hidden="false" customHeight="true" outlineLevel="0" collapsed="false">
      <c r="A29" s="20" t="n">
        <v>129</v>
      </c>
      <c r="B29" s="27" t="s">
        <v>47</v>
      </c>
      <c r="C29" s="24" t="n">
        <v>2207705.6</v>
      </c>
      <c r="D29" s="25" t="n">
        <v>2207705.6</v>
      </c>
      <c r="E29" s="20" t="n">
        <v>335</v>
      </c>
      <c r="F29" s="30" t="s">
        <v>48</v>
      </c>
      <c r="G29" s="29" t="n">
        <v>706660.86</v>
      </c>
      <c r="H29" s="29" t="n">
        <v>781284.88</v>
      </c>
    </row>
    <row r="30" customFormat="false" ht="12.15" hidden="false" customHeight="true" outlineLevel="0" collapsed="false">
      <c r="A30" s="15" t="n">
        <v>13</v>
      </c>
      <c r="B30" s="21" t="s">
        <v>49</v>
      </c>
      <c r="C30" s="31" t="n">
        <f aca="false">SUM(C31,C32,C33,C34,C35,-C36,C37,-C38)</f>
        <v>0</v>
      </c>
      <c r="D30" s="31" t="n">
        <f aca="false">SUM(D31,D32,D33,D34,D35,-D36,D37,-D38)</f>
        <v>0</v>
      </c>
      <c r="E30" s="20" t="n">
        <v>336</v>
      </c>
      <c r="F30" s="30" t="s">
        <v>50</v>
      </c>
      <c r="G30" s="33" t="n">
        <v>1173594.33</v>
      </c>
      <c r="H30" s="33" t="n">
        <v>1378634.31</v>
      </c>
    </row>
    <row r="31" customFormat="false" ht="12.15" hidden="false" customHeight="true" outlineLevel="0" collapsed="false">
      <c r="A31" s="20" t="n">
        <v>131</v>
      </c>
      <c r="B31" s="27" t="s">
        <v>51</v>
      </c>
      <c r="C31" s="24"/>
      <c r="D31" s="24" t="n">
        <v>0</v>
      </c>
      <c r="E31" s="20" t="n">
        <v>337</v>
      </c>
      <c r="F31" s="30" t="s">
        <v>52</v>
      </c>
      <c r="G31" s="29"/>
      <c r="H31" s="29"/>
    </row>
    <row r="32" customFormat="false" ht="12.15" hidden="false" customHeight="true" outlineLevel="0" collapsed="false">
      <c r="A32" s="20" t="n">
        <v>132</v>
      </c>
      <c r="B32" s="27" t="s">
        <v>53</v>
      </c>
      <c r="C32" s="24"/>
      <c r="D32" s="24"/>
      <c r="E32" s="15" t="n">
        <v>34</v>
      </c>
      <c r="F32" s="21" t="s">
        <v>54</v>
      </c>
      <c r="G32" s="26" t="n">
        <f aca="false">SUM(G33:G34)</f>
        <v>7981010.11</v>
      </c>
      <c r="H32" s="26" t="n">
        <f aca="false">SUM(H33:H34)</f>
        <v>6907492.63</v>
      </c>
    </row>
    <row r="33" customFormat="false" ht="12.15" hidden="false" customHeight="true" outlineLevel="0" collapsed="false">
      <c r="A33" s="20" t="n">
        <v>133</v>
      </c>
      <c r="B33" s="27" t="s">
        <v>55</v>
      </c>
      <c r="C33" s="24"/>
      <c r="D33" s="24"/>
      <c r="E33" s="20" t="n">
        <v>340</v>
      </c>
      <c r="F33" s="23" t="s">
        <v>56</v>
      </c>
      <c r="G33" s="29" t="n">
        <v>7981010.11</v>
      </c>
      <c r="H33" s="29" t="n">
        <v>6907492.63</v>
      </c>
    </row>
    <row r="34" customFormat="false" ht="12.15" hidden="false" customHeight="true" outlineLevel="0" collapsed="false">
      <c r="A34" s="20" t="n">
        <v>135</v>
      </c>
      <c r="B34" s="27" t="s">
        <v>57</v>
      </c>
      <c r="C34" s="24" t="n">
        <v>0</v>
      </c>
      <c r="D34" s="24" t="n">
        <v>0</v>
      </c>
      <c r="E34" s="20" t="n">
        <v>349</v>
      </c>
      <c r="F34" s="23" t="s">
        <v>58</v>
      </c>
      <c r="G34" s="29" t="n">
        <v>0</v>
      </c>
      <c r="H34" s="29" t="n">
        <v>0</v>
      </c>
    </row>
    <row r="35" customFormat="false" ht="12.15" hidden="false" customHeight="true" outlineLevel="0" collapsed="false">
      <c r="A35" s="20" t="n">
        <v>136</v>
      </c>
      <c r="B35" s="27" t="s">
        <v>59</v>
      </c>
      <c r="C35" s="24" t="n">
        <v>0</v>
      </c>
      <c r="D35" s="24" t="n">
        <v>0</v>
      </c>
      <c r="E35" s="15" t="n">
        <v>35</v>
      </c>
      <c r="F35" s="21" t="s">
        <v>60</v>
      </c>
      <c r="G35" s="26" t="n">
        <f aca="false">SUM(G36:G37)</f>
        <v>0</v>
      </c>
      <c r="H35" s="26" t="n">
        <f aca="false">SUM(H36:H37)</f>
        <v>0</v>
      </c>
    </row>
    <row r="36" customFormat="false" ht="12.15" hidden="false" customHeight="true" outlineLevel="0" collapsed="false">
      <c r="A36" s="20" t="n">
        <v>137</v>
      </c>
      <c r="B36" s="27" t="s">
        <v>61</v>
      </c>
      <c r="C36" s="24"/>
      <c r="D36" s="24"/>
      <c r="E36" s="20" t="n">
        <v>350</v>
      </c>
      <c r="F36" s="23" t="s">
        <v>62</v>
      </c>
      <c r="G36" s="29"/>
      <c r="H36" s="29"/>
    </row>
    <row r="37" customFormat="false" ht="12.15" hidden="false" customHeight="true" outlineLevel="0" collapsed="false">
      <c r="A37" s="20" t="n">
        <v>138</v>
      </c>
      <c r="B37" s="27" t="s">
        <v>63</v>
      </c>
      <c r="C37" s="24"/>
      <c r="D37" s="24"/>
      <c r="E37" s="20" t="n">
        <v>358</v>
      </c>
      <c r="F37" s="23" t="s">
        <v>64</v>
      </c>
      <c r="G37" s="29"/>
      <c r="H37" s="29"/>
    </row>
    <row r="38" customFormat="false" ht="12.15" hidden="false" customHeight="true" outlineLevel="0" collapsed="false">
      <c r="A38" s="20" t="n">
        <v>139</v>
      </c>
      <c r="B38" s="27" t="s">
        <v>65</v>
      </c>
      <c r="C38" s="24"/>
      <c r="D38" s="24"/>
      <c r="E38" s="15" t="n">
        <v>36</v>
      </c>
      <c r="F38" s="21" t="s">
        <v>66</v>
      </c>
      <c r="G38" s="26" t="n">
        <f aca="false">SUM(G39:G43)</f>
        <v>839505.85</v>
      </c>
      <c r="H38" s="26" t="n">
        <f aca="false">SUM(H39:H43)</f>
        <v>1537014.78</v>
      </c>
    </row>
    <row r="39" customFormat="false" ht="12.15" hidden="false" customHeight="true" outlineLevel="0" collapsed="false">
      <c r="A39" s="15" t="n">
        <v>15</v>
      </c>
      <c r="B39" s="21" t="s">
        <v>67</v>
      </c>
      <c r="C39" s="31" t="n">
        <f aca="false">SUM(C40:C46)</f>
        <v>42507868.26</v>
      </c>
      <c r="D39" s="31" t="n">
        <f aca="false">SUM(D40:D46)</f>
        <v>47666462.73</v>
      </c>
      <c r="E39" s="20" t="n">
        <v>360</v>
      </c>
      <c r="F39" s="30" t="s">
        <v>68</v>
      </c>
      <c r="G39" s="29" t="n">
        <v>438384.88</v>
      </c>
      <c r="H39" s="29" t="n">
        <v>617071.2</v>
      </c>
    </row>
    <row r="40" customFormat="false" ht="12.15" hidden="false" customHeight="true" outlineLevel="0" collapsed="false">
      <c r="A40" s="20" t="n">
        <v>150</v>
      </c>
      <c r="B40" s="27" t="s">
        <v>69</v>
      </c>
      <c r="C40" s="24"/>
      <c r="D40" s="24"/>
      <c r="E40" s="20" t="n">
        <v>361</v>
      </c>
      <c r="F40" s="30" t="s">
        <v>70</v>
      </c>
      <c r="G40" s="29" t="n">
        <v>392056.97</v>
      </c>
      <c r="H40" s="29" t="n">
        <v>902484.58</v>
      </c>
    </row>
    <row r="41" customFormat="false" ht="12.15" hidden="false" customHeight="true" outlineLevel="0" collapsed="false">
      <c r="A41" s="20" t="n">
        <v>151</v>
      </c>
      <c r="B41" s="27" t="s">
        <v>71</v>
      </c>
      <c r="C41" s="24"/>
      <c r="D41" s="24"/>
      <c r="E41" s="20" t="n">
        <v>368</v>
      </c>
      <c r="F41" s="30" t="s">
        <v>72</v>
      </c>
      <c r="G41" s="29" t="n">
        <v>0</v>
      </c>
      <c r="H41" s="29" t="n">
        <v>0</v>
      </c>
    </row>
    <row r="42" customFormat="false" ht="12.15" hidden="false" customHeight="true" outlineLevel="0" collapsed="false">
      <c r="A42" s="20" t="n">
        <v>152</v>
      </c>
      <c r="B42" s="27" t="s">
        <v>73</v>
      </c>
      <c r="C42" s="24"/>
      <c r="D42" s="24"/>
      <c r="E42" s="20"/>
      <c r="F42" s="30" t="s">
        <v>74</v>
      </c>
      <c r="G42" s="29" t="n">
        <v>0</v>
      </c>
      <c r="H42" s="29" t="n">
        <v>0</v>
      </c>
    </row>
    <row r="43" customFormat="false" ht="12.15" hidden="false" customHeight="true" outlineLevel="0" collapsed="false">
      <c r="A43" s="20" t="n">
        <v>153</v>
      </c>
      <c r="B43" s="27" t="s">
        <v>75</v>
      </c>
      <c r="C43" s="24" t="n">
        <v>23188553.81</v>
      </c>
      <c r="D43" s="25" t="n">
        <v>26335156.22</v>
      </c>
      <c r="E43" s="20" t="n">
        <v>369</v>
      </c>
      <c r="F43" s="30" t="s">
        <v>76</v>
      </c>
      <c r="G43" s="29" t="n">
        <v>9064</v>
      </c>
      <c r="H43" s="29" t="n">
        <v>17459</v>
      </c>
    </row>
    <row r="44" customFormat="false" ht="12.15" hidden="false" customHeight="true" outlineLevel="0" collapsed="false">
      <c r="A44" s="20" t="n">
        <v>157</v>
      </c>
      <c r="B44" s="27" t="s">
        <v>77</v>
      </c>
      <c r="C44" s="24" t="n">
        <v>0</v>
      </c>
      <c r="D44" s="25" t="n">
        <v>217566.67</v>
      </c>
      <c r="E44" s="15" t="n">
        <v>37</v>
      </c>
      <c r="F44" s="21" t="s">
        <v>78</v>
      </c>
      <c r="G44" s="26" t="n">
        <f aca="false">SUM(G45,G46,-G47,-G48,G49,G50,G51)</f>
        <v>-89799.06</v>
      </c>
      <c r="H44" s="26" t="n">
        <f aca="false">SUM(H45,H46,-H47,-H48,H49,H50,H51)</f>
        <v>-89799.06</v>
      </c>
    </row>
    <row r="45" customFormat="false" ht="12.15" hidden="false" customHeight="true" outlineLevel="0" collapsed="false">
      <c r="A45" s="20" t="n">
        <v>158</v>
      </c>
      <c r="B45" s="27" t="s">
        <v>79</v>
      </c>
      <c r="C45" s="24" t="n">
        <v>0</v>
      </c>
      <c r="D45" s="24" t="n">
        <v>0</v>
      </c>
      <c r="E45" s="20" t="n">
        <v>370</v>
      </c>
      <c r="F45" s="30" t="s">
        <v>80</v>
      </c>
      <c r="G45" s="29" t="n">
        <v>0</v>
      </c>
      <c r="H45" s="29" t="n">
        <v>0</v>
      </c>
    </row>
    <row r="46" customFormat="false" ht="12.15" hidden="false" customHeight="true" outlineLevel="0" collapsed="false">
      <c r="A46" s="20" t="n">
        <v>159</v>
      </c>
      <c r="B46" s="23" t="s">
        <v>81</v>
      </c>
      <c r="C46" s="24" t="n">
        <v>19319314.45</v>
      </c>
      <c r="D46" s="25" t="n">
        <f aca="false">20331266.88+600000.14+182472.82</f>
        <v>21113739.84</v>
      </c>
      <c r="E46" s="20"/>
      <c r="F46" s="30" t="s">
        <v>82</v>
      </c>
      <c r="G46" s="29"/>
      <c r="H46" s="29"/>
    </row>
    <row r="47" customFormat="false" ht="12.15" hidden="false" customHeight="true" outlineLevel="0" collapsed="false">
      <c r="A47" s="15" t="n">
        <v>17</v>
      </c>
      <c r="B47" s="21" t="s">
        <v>83</v>
      </c>
      <c r="C47" s="31" t="n">
        <f aca="false">SUM(C48:C50)</f>
        <v>0</v>
      </c>
      <c r="D47" s="31" t="n">
        <f aca="false">SUM(D48:D50)</f>
        <v>0</v>
      </c>
      <c r="E47" s="20" t="n">
        <v>371</v>
      </c>
      <c r="F47" s="30" t="s">
        <v>84</v>
      </c>
      <c r="G47" s="29" t="n">
        <v>89799.06</v>
      </c>
      <c r="H47" s="29" t="n">
        <v>89799.06</v>
      </c>
    </row>
    <row r="48" customFormat="false" ht="12.15" hidden="false" customHeight="true" outlineLevel="0" collapsed="false">
      <c r="A48" s="20" t="n">
        <v>170</v>
      </c>
      <c r="B48" s="23" t="s">
        <v>85</v>
      </c>
      <c r="C48" s="24"/>
      <c r="D48" s="24"/>
      <c r="E48" s="20"/>
      <c r="F48" s="30" t="s">
        <v>86</v>
      </c>
      <c r="G48" s="29"/>
      <c r="H48" s="29"/>
    </row>
    <row r="49" customFormat="false" ht="12.15" hidden="false" customHeight="true" outlineLevel="0" collapsed="false">
      <c r="A49" s="20" t="n">
        <v>178</v>
      </c>
      <c r="B49" s="23" t="s">
        <v>87</v>
      </c>
      <c r="C49" s="24"/>
      <c r="D49" s="24"/>
      <c r="E49" s="20" t="n">
        <v>372</v>
      </c>
      <c r="F49" s="30" t="s">
        <v>88</v>
      </c>
      <c r="G49" s="29"/>
      <c r="H49" s="29"/>
    </row>
    <row r="50" customFormat="false" ht="12.15" hidden="false" customHeight="true" outlineLevel="0" collapsed="false">
      <c r="A50" s="20" t="n">
        <v>179</v>
      </c>
      <c r="B50" s="27" t="s">
        <v>89</v>
      </c>
      <c r="C50" s="24"/>
      <c r="D50" s="24"/>
      <c r="E50" s="20" t="n">
        <v>373</v>
      </c>
      <c r="F50" s="30" t="s">
        <v>90</v>
      </c>
      <c r="G50" s="29"/>
      <c r="H50" s="29"/>
    </row>
    <row r="51" customFormat="false" ht="12.15" hidden="false" customHeight="true" outlineLevel="0" collapsed="false">
      <c r="A51" s="15" t="n">
        <v>18</v>
      </c>
      <c r="B51" s="34" t="s">
        <v>91</v>
      </c>
      <c r="C51" s="31" t="n">
        <f aca="false">SUM(C52:C53)</f>
        <v>747925.42</v>
      </c>
      <c r="D51" s="31" t="n">
        <f aca="false">SUM(D52:D53)</f>
        <v>896070.75</v>
      </c>
      <c r="E51" s="20" t="n">
        <v>379</v>
      </c>
      <c r="F51" s="30" t="s">
        <v>92</v>
      </c>
      <c r="G51" s="29"/>
      <c r="H51" s="29"/>
    </row>
    <row r="52" customFormat="false" ht="12.15" hidden="false" customHeight="true" outlineLevel="0" collapsed="false">
      <c r="A52" s="20" t="n">
        <v>180</v>
      </c>
      <c r="B52" s="27" t="s">
        <v>93</v>
      </c>
      <c r="C52" s="24" t="n">
        <v>747925.42</v>
      </c>
      <c r="D52" s="25" t="n">
        <v>896070.75</v>
      </c>
      <c r="E52" s="15" t="n">
        <v>38</v>
      </c>
      <c r="F52" s="21" t="s">
        <v>94</v>
      </c>
      <c r="G52" s="26" t="n">
        <f aca="false">SUM(G54:G55)</f>
        <v>0</v>
      </c>
      <c r="H52" s="26" t="n">
        <f aca="false">SUM(H54:H55)</f>
        <v>0</v>
      </c>
    </row>
    <row r="53" customFormat="false" ht="12.15" hidden="false" customHeight="true" outlineLevel="0" collapsed="false">
      <c r="A53" s="20" t="n">
        <v>181</v>
      </c>
      <c r="B53" s="27" t="s">
        <v>95</v>
      </c>
      <c r="C53" s="24"/>
      <c r="D53" s="24"/>
      <c r="E53" s="15"/>
      <c r="F53" s="21" t="s">
        <v>96</v>
      </c>
      <c r="G53" s="26"/>
      <c r="H53" s="26"/>
    </row>
    <row r="54" customFormat="false" ht="12.15" hidden="false" customHeight="true" outlineLevel="0" collapsed="false">
      <c r="A54" s="15" t="n">
        <v>19</v>
      </c>
      <c r="B54" s="34" t="s">
        <v>97</v>
      </c>
      <c r="C54" s="31" t="n">
        <f aca="false">SUM(C55,C56,C57,C58,C59,C60,C61,-C62)</f>
        <v>390560.84</v>
      </c>
      <c r="D54" s="31" t="n">
        <f aca="false">SUM(D55,D56,D57,D58,D59,D60,D61,-D62)</f>
        <v>483435.67</v>
      </c>
      <c r="E54" s="20" t="n">
        <v>380</v>
      </c>
      <c r="F54" s="30" t="s">
        <v>98</v>
      </c>
      <c r="G54" s="29"/>
      <c r="H54" s="29"/>
    </row>
    <row r="55" customFormat="false" ht="12.15" hidden="false" customHeight="true" outlineLevel="0" collapsed="false">
      <c r="A55" s="20" t="n">
        <v>190</v>
      </c>
      <c r="B55" s="27" t="s">
        <v>99</v>
      </c>
      <c r="C55" s="24" t="n">
        <v>0</v>
      </c>
      <c r="D55" s="24" t="n">
        <v>0</v>
      </c>
      <c r="E55" s="20" t="n">
        <v>381</v>
      </c>
      <c r="F55" s="30" t="s">
        <v>100</v>
      </c>
      <c r="G55" s="29" t="n">
        <v>0</v>
      </c>
      <c r="H55" s="29" t="n">
        <v>0</v>
      </c>
    </row>
    <row r="56" customFormat="false" ht="12.15" hidden="false" customHeight="true" outlineLevel="0" collapsed="false">
      <c r="A56" s="20" t="n">
        <v>191</v>
      </c>
      <c r="B56" s="27" t="s">
        <v>101</v>
      </c>
      <c r="C56" s="24"/>
      <c r="D56" s="24"/>
      <c r="E56" s="15" t="n">
        <v>39</v>
      </c>
      <c r="F56" s="21" t="s">
        <v>102</v>
      </c>
      <c r="G56" s="26" t="n">
        <f aca="false">SUM(G57:G62)</f>
        <v>0</v>
      </c>
      <c r="H56" s="26" t="n">
        <f aca="false">SUM(H57:H62)</f>
        <v>0</v>
      </c>
    </row>
    <row r="57" customFormat="false" ht="12.15" hidden="false" customHeight="true" outlineLevel="0" collapsed="false">
      <c r="A57" s="20" t="n">
        <v>192</v>
      </c>
      <c r="B57" s="27" t="s">
        <v>103</v>
      </c>
      <c r="C57" s="24"/>
      <c r="D57" s="24"/>
      <c r="E57" s="20" t="n">
        <v>391</v>
      </c>
      <c r="F57" s="27" t="s">
        <v>104</v>
      </c>
      <c r="G57" s="29"/>
      <c r="H57" s="29"/>
    </row>
    <row r="58" customFormat="false" ht="12.15" hidden="false" customHeight="true" outlineLevel="0" collapsed="false">
      <c r="A58" s="20" t="n">
        <v>193</v>
      </c>
      <c r="B58" s="27" t="s">
        <v>105</v>
      </c>
      <c r="C58" s="24" t="n">
        <v>0</v>
      </c>
      <c r="D58" s="24" t="n">
        <v>0</v>
      </c>
      <c r="E58" s="20" t="n">
        <v>392</v>
      </c>
      <c r="F58" s="27" t="s">
        <v>103</v>
      </c>
      <c r="G58" s="29"/>
      <c r="H58" s="29"/>
    </row>
    <row r="59" customFormat="false" ht="12.15" hidden="false" customHeight="true" outlineLevel="0" collapsed="false">
      <c r="A59" s="20" t="n">
        <v>195</v>
      </c>
      <c r="B59" s="27" t="s">
        <v>106</v>
      </c>
      <c r="C59" s="24" t="n">
        <v>389836.34</v>
      </c>
      <c r="D59" s="25" t="n">
        <v>474928.73</v>
      </c>
      <c r="E59" s="20" t="n">
        <v>393</v>
      </c>
      <c r="F59" s="27" t="s">
        <v>107</v>
      </c>
      <c r="G59" s="29"/>
      <c r="H59" s="29"/>
    </row>
    <row r="60" customFormat="false" ht="12.15" hidden="false" customHeight="true" outlineLevel="0" collapsed="false">
      <c r="A60" s="20" t="n">
        <v>196</v>
      </c>
      <c r="B60" s="27" t="s">
        <v>108</v>
      </c>
      <c r="C60" s="24" t="n">
        <v>724.5</v>
      </c>
      <c r="D60" s="25" t="n">
        <f aca="false">724.5+7782.44</f>
        <v>8506.94</v>
      </c>
      <c r="E60" s="20" t="n">
        <v>397</v>
      </c>
      <c r="F60" s="27" t="s">
        <v>109</v>
      </c>
      <c r="G60" s="29"/>
      <c r="H60" s="29" t="n">
        <v>0</v>
      </c>
    </row>
    <row r="61" customFormat="false" ht="12.15" hidden="false" customHeight="true" outlineLevel="0" collapsed="false">
      <c r="A61" s="20" t="n">
        <v>198</v>
      </c>
      <c r="B61" s="27" t="s">
        <v>110</v>
      </c>
      <c r="C61" s="24"/>
      <c r="D61" s="24"/>
      <c r="E61" s="20" t="n">
        <v>399</v>
      </c>
      <c r="F61" s="27" t="s">
        <v>111</v>
      </c>
      <c r="G61" s="29"/>
      <c r="H61" s="29"/>
    </row>
    <row r="62" customFormat="false" ht="18" hidden="false" customHeight="true" outlineLevel="0" collapsed="false">
      <c r="A62" s="35" t="n">
        <v>199</v>
      </c>
      <c r="B62" s="36" t="s">
        <v>112</v>
      </c>
      <c r="C62" s="37"/>
      <c r="D62" s="37"/>
      <c r="E62" s="38"/>
      <c r="F62" s="39"/>
      <c r="G62" s="40"/>
      <c r="H62" s="40"/>
    </row>
    <row r="63" customFormat="false" ht="12.15" hidden="false" customHeight="true" outlineLevel="0" collapsed="false">
      <c r="A63" s="41"/>
      <c r="B63" s="27"/>
      <c r="C63" s="42"/>
      <c r="D63" s="42"/>
      <c r="E63" s="43"/>
      <c r="F63" s="27"/>
      <c r="G63" s="44"/>
      <c r="H63" s="44"/>
    </row>
    <row r="64" customFormat="false" ht="12.15" hidden="false" customHeight="true" outlineLevel="0" collapsed="false">
      <c r="A64" s="45" t="s">
        <v>113</v>
      </c>
      <c r="B64" s="45"/>
      <c r="C64" s="42"/>
      <c r="D64" s="42"/>
      <c r="E64" s="21" t="s">
        <v>114</v>
      </c>
      <c r="F64" s="21"/>
      <c r="G64" s="33"/>
      <c r="H64" s="33"/>
    </row>
    <row r="65" customFormat="false" ht="15" hidden="false" customHeight="true" outlineLevel="0" collapsed="false">
      <c r="A65" s="46" t="s">
        <v>115</v>
      </c>
      <c r="B65" s="46"/>
      <c r="C65" s="47" t="n">
        <f aca="false">C6</f>
        <v>72445003.68</v>
      </c>
      <c r="D65" s="47" t="n">
        <f aca="false">D6</f>
        <v>77068603.89</v>
      </c>
      <c r="E65" s="18" t="s">
        <v>116</v>
      </c>
      <c r="F65" s="18"/>
      <c r="G65" s="48" t="n">
        <f aca="false">G6</f>
        <v>49186095.12</v>
      </c>
      <c r="H65" s="48" t="n">
        <f aca="false">H6</f>
        <v>53617002.73</v>
      </c>
    </row>
    <row r="66" customFormat="false" ht="12.15" hidden="false" customHeight="true" outlineLevel="0" collapsed="false">
      <c r="A66" s="49"/>
      <c r="B66" s="50"/>
      <c r="C66" s="51"/>
      <c r="D66" s="51"/>
      <c r="E66" s="52"/>
      <c r="F66" s="50"/>
      <c r="G66" s="53"/>
      <c r="H66" s="53"/>
    </row>
  </sheetData>
  <mergeCells count="7">
    <mergeCell ref="A1:H1"/>
    <mergeCell ref="A2:H2"/>
    <mergeCell ref="A3:H3"/>
    <mergeCell ref="A64:B64"/>
    <mergeCell ref="E64:F64"/>
    <mergeCell ref="A65:B65"/>
    <mergeCell ref="E65:F65"/>
  </mergeCells>
  <printOptions headings="false" gridLines="false" gridLinesSet="true" horizontalCentered="false" verticalCentered="false"/>
  <pageMargins left="0.275694444444444" right="0.118055555555556" top="0.23611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4"/>
  <sheetViews>
    <sheetView showFormulas="false" showGridLines="true" showRowColHeaders="true" showZeros="true" rightToLeft="false" tabSelected="false" showOutlineSymbols="true" defaultGridColor="true" view="normal" topLeftCell="A73" colorId="64" zoomScale="110" zoomScaleNormal="110" zoomScalePageLayoutView="100" workbookViewId="0">
      <selection pane="topLeft" activeCell="D41" activeCellId="0" sqref="D4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26.99"/>
    <col collapsed="false" customWidth="true" hidden="false" outlineLevel="0" max="3" min="3" style="3" width="13.66"/>
    <col collapsed="false" customWidth="true" hidden="false" outlineLevel="0" max="4" min="4" style="3" width="12.88"/>
    <col collapsed="false" customWidth="true" hidden="false" outlineLevel="0" max="5" min="5" style="1" width="4.1"/>
    <col collapsed="false" customWidth="true" hidden="false" outlineLevel="0" max="6" min="6" style="2" width="29.99"/>
    <col collapsed="false" customWidth="true" hidden="false" outlineLevel="0" max="8" min="7" style="3" width="12.88"/>
    <col collapsed="false" customWidth="true" hidden="false" outlineLevel="0" max="9" min="9" style="2" width="10.32"/>
    <col collapsed="false" customWidth="true" hidden="false" outlineLevel="0" max="10" min="10" style="2" width="11.55"/>
    <col collapsed="false" customWidth="false" hidden="false" outlineLevel="0" max="257" min="11" style="2" width="9.1"/>
  </cols>
  <sheetData>
    <row r="1" customFormat="false" ht="1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0.2" hidden="false" customHeight="false" outlineLevel="0" collapsed="false">
      <c r="G4" s="4"/>
      <c r="H4" s="4"/>
    </row>
    <row r="5" customFormat="false" ht="12.15" hidden="false" customHeight="true" outlineLevel="0" collapsed="false">
      <c r="A5" s="7"/>
      <c r="B5" s="8"/>
      <c r="C5" s="9" t="n">
        <v>45657</v>
      </c>
      <c r="D5" s="9" t="n">
        <v>45747</v>
      </c>
      <c r="E5" s="10"/>
      <c r="F5" s="11"/>
      <c r="G5" s="9" t="n">
        <v>45657</v>
      </c>
      <c r="H5" s="9" t="n">
        <v>45747</v>
      </c>
      <c r="K5" s="54"/>
      <c r="L5" s="54"/>
    </row>
    <row r="6" customFormat="false" ht="10.2" hidden="false" customHeight="false" outlineLevel="0" collapsed="false">
      <c r="A6" s="15" t="n">
        <v>2</v>
      </c>
      <c r="B6" s="21" t="s">
        <v>117</v>
      </c>
      <c r="C6" s="14" t="n">
        <f aca="false">SUM(C7+C14+C22+C36+C48+C57+C63+C67)</f>
        <v>5668920.99</v>
      </c>
      <c r="D6" s="14" t="n">
        <f aca="false">+D7+D14+D22+D36+D48+D57+D63+D67</f>
        <v>5094471.07</v>
      </c>
      <c r="E6" s="12" t="n">
        <v>4</v>
      </c>
      <c r="F6" s="18" t="s">
        <v>118</v>
      </c>
      <c r="G6" s="14" t="n">
        <f aca="false">SUM(G7+G16+G22+G29+G32+G35+G39)</f>
        <v>10428846.43</v>
      </c>
      <c r="H6" s="14" t="n">
        <f aca="false">SUM(H7+H16+H22+H29+H32+H35+H39)</f>
        <v>13779193.91</v>
      </c>
    </row>
    <row r="7" customFormat="false" ht="10.2" hidden="false" customHeight="false" outlineLevel="0" collapsed="false">
      <c r="A7" s="15" t="n">
        <v>22</v>
      </c>
      <c r="B7" s="21" t="s">
        <v>29</v>
      </c>
      <c r="C7" s="19" t="n">
        <f aca="false">SUM(C8,C9,-C10,-C11,C12,-C13)</f>
        <v>35000</v>
      </c>
      <c r="D7" s="19" t="n">
        <f aca="false">SUM(D8,D9,-D10,-D11,D12,-D13)</f>
        <v>35000</v>
      </c>
      <c r="E7" s="12" t="n">
        <v>40</v>
      </c>
      <c r="F7" s="18" t="s">
        <v>6</v>
      </c>
      <c r="G7" s="19" t="n">
        <f aca="false">SUM(G8,G9,-G10,G11,G12,G13,-G14,G15)</f>
        <v>10428846.43</v>
      </c>
      <c r="H7" s="19" t="n">
        <f aca="false">SUM(H8,H9,-H10,H11,H12,H13,-H14,H15)</f>
        <v>13779193.91</v>
      </c>
    </row>
    <row r="8" customFormat="false" ht="10.2" hidden="false" customHeight="false" outlineLevel="0" collapsed="false">
      <c r="A8" s="20" t="n">
        <v>220</v>
      </c>
      <c r="B8" s="28" t="s">
        <v>31</v>
      </c>
      <c r="C8" s="24"/>
      <c r="D8" s="24"/>
      <c r="E8" s="55" t="n">
        <v>400</v>
      </c>
      <c r="F8" s="56" t="s">
        <v>8</v>
      </c>
      <c r="G8" s="29" t="n">
        <v>10428846.43</v>
      </c>
      <c r="H8" s="29" t="n">
        <v>13779193.91</v>
      </c>
    </row>
    <row r="9" customFormat="false" ht="10.2" hidden="false" customHeight="false" outlineLevel="0" collapsed="false">
      <c r="A9" s="20" t="n">
        <v>221</v>
      </c>
      <c r="B9" s="30" t="s">
        <v>33</v>
      </c>
      <c r="C9" s="24"/>
      <c r="D9" s="24"/>
      <c r="E9" s="55" t="n">
        <v>401</v>
      </c>
      <c r="F9" s="28" t="s">
        <v>10</v>
      </c>
      <c r="G9" s="24"/>
      <c r="H9" s="24"/>
    </row>
    <row r="10" customFormat="false" ht="10.2" hidden="false" customHeight="false" outlineLevel="0" collapsed="false">
      <c r="A10" s="20" t="n">
        <v>222</v>
      </c>
      <c r="B10" s="30" t="s">
        <v>35</v>
      </c>
      <c r="C10" s="24"/>
      <c r="D10" s="24"/>
      <c r="E10" s="20" t="n">
        <v>402</v>
      </c>
      <c r="F10" s="28" t="s">
        <v>12</v>
      </c>
      <c r="G10" s="24"/>
      <c r="H10" s="24"/>
    </row>
    <row r="11" customFormat="false" ht="10.2" hidden="false" customHeight="false" outlineLevel="0" collapsed="false">
      <c r="A11" s="20" t="n">
        <v>224</v>
      </c>
      <c r="B11" s="30" t="s">
        <v>119</v>
      </c>
      <c r="C11" s="24"/>
      <c r="D11" s="24"/>
      <c r="E11" s="55" t="n">
        <v>405</v>
      </c>
      <c r="F11" s="56" t="s">
        <v>120</v>
      </c>
      <c r="G11" s="24"/>
      <c r="H11" s="24"/>
    </row>
    <row r="12" customFormat="false" ht="10.2" hidden="false" customHeight="false" outlineLevel="0" collapsed="false">
      <c r="A12" s="20" t="n">
        <v>226</v>
      </c>
      <c r="B12" s="30" t="s">
        <v>41</v>
      </c>
      <c r="C12" s="24" t="n">
        <v>35000</v>
      </c>
      <c r="D12" s="24" t="n">
        <v>35000</v>
      </c>
      <c r="E12" s="55" t="n">
        <v>407</v>
      </c>
      <c r="F12" s="56" t="s">
        <v>121</v>
      </c>
      <c r="G12" s="24"/>
      <c r="H12" s="24"/>
    </row>
    <row r="13" customFormat="false" ht="10.2" hidden="false" customHeight="false" outlineLevel="0" collapsed="false">
      <c r="A13" s="20" t="n">
        <v>229</v>
      </c>
      <c r="B13" s="30" t="s">
        <v>122</v>
      </c>
      <c r="C13" s="24"/>
      <c r="D13" s="24"/>
      <c r="E13" s="55"/>
      <c r="F13" s="56" t="s">
        <v>123</v>
      </c>
      <c r="G13" s="24"/>
      <c r="H13" s="24"/>
    </row>
    <row r="14" customFormat="false" ht="10.2" hidden="false" customHeight="false" outlineLevel="0" collapsed="false">
      <c r="A14" s="15" t="n">
        <v>23</v>
      </c>
      <c r="B14" s="21" t="s">
        <v>49</v>
      </c>
      <c r="C14" s="31" t="n">
        <f aca="false">SUM(C15,C16,C17,C18,C19,-C20,-C21)</f>
        <v>0</v>
      </c>
      <c r="D14" s="31" t="n">
        <f aca="false">SUM(D15,D16,D17,D18,D19,-D20,-D21)</f>
        <v>0</v>
      </c>
      <c r="E14" s="55" t="n">
        <v>408</v>
      </c>
      <c r="F14" s="56" t="s">
        <v>124</v>
      </c>
      <c r="G14" s="24"/>
      <c r="H14" s="24"/>
    </row>
    <row r="15" customFormat="false" ht="10.2" hidden="false" customHeight="false" outlineLevel="0" collapsed="false">
      <c r="A15" s="20" t="n">
        <v>231</v>
      </c>
      <c r="B15" s="30" t="s">
        <v>51</v>
      </c>
      <c r="C15" s="24"/>
      <c r="D15" s="24"/>
      <c r="E15" s="55" t="n">
        <v>409</v>
      </c>
      <c r="F15" s="56" t="s">
        <v>26</v>
      </c>
      <c r="G15" s="24" t="n">
        <v>0</v>
      </c>
      <c r="H15" s="24" t="n">
        <v>0</v>
      </c>
    </row>
    <row r="16" customFormat="false" ht="10.2" hidden="false" customHeight="false" outlineLevel="0" collapsed="false">
      <c r="A16" s="20" t="n">
        <v>232</v>
      </c>
      <c r="B16" s="30" t="s">
        <v>53</v>
      </c>
      <c r="C16" s="24"/>
      <c r="D16" s="24"/>
      <c r="E16" s="12" t="n">
        <v>42</v>
      </c>
      <c r="F16" s="18" t="s">
        <v>28</v>
      </c>
      <c r="G16" s="31" t="n">
        <f aca="false">SUM(G17,G18,-G19,G20,G21)</f>
        <v>0</v>
      </c>
      <c r="H16" s="31" t="n">
        <f aca="false">SUM(H17,H18,-H19,H20,H21)</f>
        <v>0</v>
      </c>
    </row>
    <row r="17" customFormat="false" ht="10.2" hidden="false" customHeight="false" outlineLevel="0" collapsed="false">
      <c r="A17" s="20" t="n">
        <v>233</v>
      </c>
      <c r="B17" s="30" t="s">
        <v>55</v>
      </c>
      <c r="C17" s="24"/>
      <c r="D17" s="24"/>
      <c r="E17" s="55" t="n">
        <v>420</v>
      </c>
      <c r="F17" s="56" t="s">
        <v>30</v>
      </c>
      <c r="G17" s="24" t="n">
        <v>0</v>
      </c>
      <c r="H17" s="24" t="n">
        <v>0</v>
      </c>
    </row>
    <row r="18" customFormat="false" ht="10.2" hidden="false" customHeight="false" outlineLevel="0" collapsed="false">
      <c r="A18" s="20" t="n">
        <v>235</v>
      </c>
      <c r="B18" s="30" t="s">
        <v>57</v>
      </c>
      <c r="C18" s="24"/>
      <c r="D18" s="24"/>
      <c r="E18" s="55" t="n">
        <v>421</v>
      </c>
      <c r="F18" s="56" t="s">
        <v>32</v>
      </c>
      <c r="G18" s="24" t="n">
        <v>0</v>
      </c>
      <c r="H18" s="24" t="n">
        <v>0</v>
      </c>
    </row>
    <row r="19" customFormat="false" ht="10.2" hidden="false" customHeight="false" outlineLevel="0" collapsed="false">
      <c r="A19" s="20" t="n">
        <v>236</v>
      </c>
      <c r="B19" s="30" t="s">
        <v>59</v>
      </c>
      <c r="C19" s="24"/>
      <c r="D19" s="24"/>
      <c r="E19" s="55" t="n">
        <v>422</v>
      </c>
      <c r="F19" s="56" t="s">
        <v>34</v>
      </c>
      <c r="G19" s="24"/>
      <c r="H19" s="24"/>
    </row>
    <row r="20" customFormat="false" ht="10.2" hidden="false" customHeight="false" outlineLevel="0" collapsed="false">
      <c r="A20" s="20" t="n">
        <v>237</v>
      </c>
      <c r="B20" s="30" t="s">
        <v>125</v>
      </c>
      <c r="C20" s="24"/>
      <c r="D20" s="24"/>
      <c r="E20" s="55" t="n">
        <v>426</v>
      </c>
      <c r="F20" s="56" t="s">
        <v>36</v>
      </c>
      <c r="G20" s="24"/>
      <c r="H20" s="24"/>
    </row>
    <row r="21" customFormat="false" ht="10.2" hidden="false" customHeight="false" outlineLevel="0" collapsed="false">
      <c r="A21" s="20" t="n">
        <v>239</v>
      </c>
      <c r="B21" s="30" t="s">
        <v>122</v>
      </c>
      <c r="C21" s="24"/>
      <c r="D21" s="24"/>
      <c r="E21" s="55" t="n">
        <v>429</v>
      </c>
      <c r="F21" s="56" t="s">
        <v>38</v>
      </c>
      <c r="G21" s="24"/>
      <c r="H21" s="24"/>
    </row>
    <row r="22" customFormat="false" ht="10.2" hidden="false" customHeight="false" outlineLevel="0" collapsed="false">
      <c r="A22" s="15" t="n">
        <v>24</v>
      </c>
      <c r="B22" s="21" t="s">
        <v>126</v>
      </c>
      <c r="C22" s="31" t="n">
        <f aca="false">SUM(C23,-C24,-C25,C26,-C27,-C28,-C29,C30,-C31,-C32,-C33,-C34,-C35)</f>
        <v>0</v>
      </c>
      <c r="D22" s="31" t="n">
        <f aca="false">SUM(D23,-D24,-D25,D26,-D27,-D28,-D29,D30,-D31,-D32,-D33,-D34,-D35)</f>
        <v>0</v>
      </c>
      <c r="E22" s="12" t="n">
        <v>43</v>
      </c>
      <c r="F22" s="18" t="s">
        <v>40</v>
      </c>
      <c r="G22" s="31" t="n">
        <f aca="false">SUM(G23,G24,G25,G26,-G27,G28)</f>
        <v>0</v>
      </c>
      <c r="H22" s="31" t="n">
        <f aca="false">SUM(H23,H24,H25,H26,-H27,H28)</f>
        <v>0</v>
      </c>
    </row>
    <row r="23" customFormat="false" ht="10.2" hidden="false" customHeight="false" outlineLevel="0" collapsed="false">
      <c r="A23" s="20" t="n">
        <v>240</v>
      </c>
      <c r="B23" s="30" t="s">
        <v>127</v>
      </c>
      <c r="C23" s="24"/>
      <c r="D23" s="24"/>
      <c r="E23" s="55" t="n">
        <v>431</v>
      </c>
      <c r="F23" s="56" t="s">
        <v>42</v>
      </c>
      <c r="G23" s="24" t="n">
        <v>0</v>
      </c>
      <c r="H23" s="24" t="n">
        <v>0</v>
      </c>
    </row>
    <row r="24" customFormat="false" ht="10.2" hidden="false" customHeight="false" outlineLevel="0" collapsed="false">
      <c r="A24" s="20" t="n">
        <v>241</v>
      </c>
      <c r="B24" s="30" t="s">
        <v>128</v>
      </c>
      <c r="C24" s="24"/>
      <c r="D24" s="24"/>
      <c r="E24" s="55" t="n">
        <v>432</v>
      </c>
      <c r="F24" s="56" t="s">
        <v>44</v>
      </c>
      <c r="G24" s="24"/>
      <c r="H24" s="24"/>
    </row>
    <row r="25" customFormat="false" ht="10.2" hidden="false" customHeight="false" outlineLevel="0" collapsed="false">
      <c r="A25" s="20"/>
      <c r="B25" s="30" t="s">
        <v>27</v>
      </c>
      <c r="C25" s="24"/>
      <c r="D25" s="24"/>
      <c r="E25" s="55" t="n">
        <v>433</v>
      </c>
      <c r="F25" s="56" t="s">
        <v>46</v>
      </c>
      <c r="G25" s="24"/>
      <c r="H25" s="24"/>
    </row>
    <row r="26" customFormat="false" ht="10.2" hidden="false" customHeight="false" outlineLevel="0" collapsed="false">
      <c r="A26" s="20" t="n">
        <v>242</v>
      </c>
      <c r="B26" s="30" t="s">
        <v>129</v>
      </c>
      <c r="C26" s="24"/>
      <c r="D26" s="24"/>
      <c r="E26" s="55" t="n">
        <v>436</v>
      </c>
      <c r="F26" s="56" t="s">
        <v>50</v>
      </c>
      <c r="G26" s="24"/>
      <c r="H26" s="24"/>
    </row>
    <row r="27" customFormat="false" ht="10.2" hidden="false" customHeight="false" outlineLevel="0" collapsed="false">
      <c r="A27" s="20" t="n">
        <v>243</v>
      </c>
      <c r="B27" s="30" t="s">
        <v>130</v>
      </c>
      <c r="C27" s="24"/>
      <c r="D27" s="24"/>
      <c r="E27" s="55" t="n">
        <v>437</v>
      </c>
      <c r="F27" s="56" t="s">
        <v>52</v>
      </c>
      <c r="G27" s="24"/>
      <c r="H27" s="24" t="n">
        <v>0</v>
      </c>
    </row>
    <row r="28" customFormat="false" ht="10.2" hidden="false" customHeight="false" outlineLevel="0" collapsed="false">
      <c r="A28" s="20" t="n">
        <v>244</v>
      </c>
      <c r="B28" s="30" t="s">
        <v>131</v>
      </c>
      <c r="C28" s="24"/>
      <c r="D28" s="24"/>
      <c r="E28" s="55" t="n">
        <v>438</v>
      </c>
      <c r="F28" s="56" t="s">
        <v>132</v>
      </c>
      <c r="G28" s="24" t="n">
        <v>0</v>
      </c>
      <c r="H28" s="24" t="n">
        <v>0</v>
      </c>
    </row>
    <row r="29" customFormat="false" ht="10.2" hidden="false" customHeight="false" outlineLevel="0" collapsed="false">
      <c r="A29" s="20"/>
      <c r="B29" s="30" t="s">
        <v>133</v>
      </c>
      <c r="C29" s="24"/>
      <c r="D29" s="24"/>
      <c r="E29" s="12" t="n">
        <v>44</v>
      </c>
      <c r="F29" s="18" t="s">
        <v>54</v>
      </c>
      <c r="G29" s="31" t="n">
        <f aca="false">SUM(G30:G31)</f>
        <v>0</v>
      </c>
      <c r="H29" s="31" t="n">
        <f aca="false">SUM(H30:H31)</f>
        <v>0</v>
      </c>
    </row>
    <row r="30" customFormat="false" ht="10.2" hidden="false" customHeight="false" outlineLevel="0" collapsed="false">
      <c r="A30" s="20" t="n">
        <v>245</v>
      </c>
      <c r="B30" s="30" t="s">
        <v>134</v>
      </c>
      <c r="C30" s="24"/>
      <c r="D30" s="24"/>
      <c r="E30" s="55" t="n">
        <v>440</v>
      </c>
      <c r="F30" s="57" t="s">
        <v>56</v>
      </c>
      <c r="G30" s="31"/>
      <c r="H30" s="24" t="n">
        <v>0</v>
      </c>
    </row>
    <row r="31" customFormat="false" ht="10.2" hidden="false" customHeight="false" outlineLevel="0" collapsed="false">
      <c r="A31" s="20" t="n">
        <v>246</v>
      </c>
      <c r="B31" s="30" t="s">
        <v>135</v>
      </c>
      <c r="C31" s="24"/>
      <c r="D31" s="24"/>
      <c r="E31" s="55" t="n">
        <v>449</v>
      </c>
      <c r="F31" s="57" t="s">
        <v>58</v>
      </c>
      <c r="G31" s="31"/>
      <c r="H31" s="31"/>
    </row>
    <row r="32" customFormat="false" ht="10.2" hidden="false" customHeight="false" outlineLevel="0" collapsed="false">
      <c r="A32" s="20"/>
      <c r="B32" s="30" t="s">
        <v>136</v>
      </c>
      <c r="C32" s="24"/>
      <c r="D32" s="24"/>
      <c r="E32" s="12" t="n">
        <v>47</v>
      </c>
      <c r="F32" s="18" t="s">
        <v>78</v>
      </c>
      <c r="G32" s="31" t="n">
        <f aca="false">SUM(G33:G34)</f>
        <v>0</v>
      </c>
      <c r="H32" s="31" t="n">
        <f aca="false">SUM(H33:H34)</f>
        <v>0</v>
      </c>
    </row>
    <row r="33" customFormat="false" ht="10.2" hidden="false" customHeight="false" outlineLevel="0" collapsed="false">
      <c r="A33" s="20" t="n">
        <v>247</v>
      </c>
      <c r="B33" s="30" t="s">
        <v>137</v>
      </c>
      <c r="C33" s="24"/>
      <c r="D33" s="24"/>
      <c r="E33" s="55" t="n">
        <v>472</v>
      </c>
      <c r="F33" s="56" t="s">
        <v>138</v>
      </c>
      <c r="G33" s="24"/>
      <c r="H33" s="24"/>
    </row>
    <row r="34" customFormat="false" ht="10.2" hidden="false" customHeight="false" outlineLevel="0" collapsed="false">
      <c r="A34" s="20"/>
      <c r="B34" s="30" t="s">
        <v>133</v>
      </c>
      <c r="C34" s="24"/>
      <c r="D34" s="24"/>
      <c r="E34" s="55" t="n">
        <v>479</v>
      </c>
      <c r="F34" s="56" t="s">
        <v>92</v>
      </c>
      <c r="G34" s="24"/>
      <c r="H34" s="24"/>
    </row>
    <row r="35" customFormat="false" ht="10.2" hidden="false" customHeight="false" outlineLevel="0" collapsed="false">
      <c r="A35" s="20" t="n">
        <v>249</v>
      </c>
      <c r="B35" s="30" t="s">
        <v>139</v>
      </c>
      <c r="C35" s="24"/>
      <c r="D35" s="24"/>
      <c r="E35" s="12" t="n">
        <v>48</v>
      </c>
      <c r="F35" s="18" t="s">
        <v>140</v>
      </c>
      <c r="G35" s="31" t="n">
        <f aca="false">SUM(G37:G38)</f>
        <v>0</v>
      </c>
      <c r="H35" s="31" t="n">
        <f aca="false">SUM(H37:H38)</f>
        <v>0</v>
      </c>
    </row>
    <row r="36" customFormat="false" ht="10.2" hidden="false" customHeight="false" outlineLevel="0" collapsed="false">
      <c r="A36" s="15" t="n">
        <v>25</v>
      </c>
      <c r="B36" s="21" t="s">
        <v>141</v>
      </c>
      <c r="C36" s="31" t="n">
        <f aca="false">SUM(C37,C38,C39,C40,C41,C42,C43,-C44,C45,C47)</f>
        <v>3833252.51</v>
      </c>
      <c r="D36" s="31" t="n">
        <f aca="false">SUM(D37,D38,D39,D40,D41,D42,D43,-D44,D45,D47)</f>
        <v>3192770.25</v>
      </c>
      <c r="E36" s="12"/>
      <c r="F36" s="18" t="s">
        <v>142</v>
      </c>
      <c r="G36" s="31"/>
      <c r="H36" s="31"/>
    </row>
    <row r="37" customFormat="false" ht="10.2" hidden="false" customHeight="false" outlineLevel="0" collapsed="false">
      <c r="A37" s="20" t="n">
        <v>250</v>
      </c>
      <c r="B37" s="30" t="s">
        <v>143</v>
      </c>
      <c r="C37" s="24"/>
      <c r="D37" s="24"/>
      <c r="E37" s="55" t="n">
        <v>480</v>
      </c>
      <c r="F37" s="56" t="s">
        <v>144</v>
      </c>
      <c r="G37" s="24"/>
      <c r="H37" s="24"/>
    </row>
    <row r="38" customFormat="false" ht="10.2" hidden="false" customHeight="false" outlineLevel="0" collapsed="false">
      <c r="A38" s="20" t="n">
        <v>251</v>
      </c>
      <c r="B38" s="30" t="s">
        <v>145</v>
      </c>
      <c r="C38" s="24" t="n">
        <v>0</v>
      </c>
      <c r="D38" s="24" t="n">
        <v>0</v>
      </c>
      <c r="E38" s="55" t="n">
        <v>481</v>
      </c>
      <c r="F38" s="56" t="s">
        <v>100</v>
      </c>
      <c r="G38" s="24"/>
      <c r="H38" s="24"/>
    </row>
    <row r="39" customFormat="false" ht="10.2" hidden="false" customHeight="false" outlineLevel="0" collapsed="false">
      <c r="A39" s="20" t="n">
        <v>252</v>
      </c>
      <c r="B39" s="30" t="s">
        <v>146</v>
      </c>
      <c r="C39" s="24"/>
      <c r="D39" s="24"/>
      <c r="E39" s="12" t="n">
        <v>49</v>
      </c>
      <c r="F39" s="18" t="s">
        <v>147</v>
      </c>
      <c r="G39" s="31" t="n">
        <f aca="false">SUM(G40:G43)</f>
        <v>0</v>
      </c>
      <c r="H39" s="31" t="n">
        <f aca="false">SUM(H40:H43)</f>
        <v>0</v>
      </c>
    </row>
    <row r="40" customFormat="false" ht="10.2" hidden="false" customHeight="false" outlineLevel="0" collapsed="false">
      <c r="A40" s="20" t="n">
        <v>253</v>
      </c>
      <c r="B40" s="30" t="s">
        <v>148</v>
      </c>
      <c r="C40" s="24" t="n">
        <v>0</v>
      </c>
      <c r="D40" s="24" t="n">
        <v>0</v>
      </c>
      <c r="E40" s="55" t="n">
        <v>492</v>
      </c>
      <c r="F40" s="56" t="s">
        <v>149</v>
      </c>
      <c r="G40" s="24"/>
      <c r="H40" s="24"/>
    </row>
    <row r="41" customFormat="false" ht="10.2" hidden="false" customHeight="false" outlineLevel="0" collapsed="false">
      <c r="A41" s="20" t="n">
        <v>254</v>
      </c>
      <c r="B41" s="30" t="s">
        <v>150</v>
      </c>
      <c r="C41" s="24" t="n">
        <v>13053613.32</v>
      </c>
      <c r="D41" s="24" t="n">
        <v>13070279.99</v>
      </c>
      <c r="E41" s="55"/>
      <c r="F41" s="56" t="s">
        <v>151</v>
      </c>
      <c r="G41" s="24"/>
      <c r="H41" s="24"/>
    </row>
    <row r="42" customFormat="false" ht="10.2" hidden="false" customHeight="false" outlineLevel="0" collapsed="false">
      <c r="A42" s="20" t="n">
        <v>255</v>
      </c>
      <c r="B42" s="30" t="s">
        <v>152</v>
      </c>
      <c r="C42" s="24" t="n">
        <v>4078052.02</v>
      </c>
      <c r="D42" s="24" t="n">
        <v>3940427.14</v>
      </c>
      <c r="E42" s="55" t="n">
        <v>493</v>
      </c>
      <c r="F42" s="56" t="s">
        <v>153</v>
      </c>
      <c r="G42" s="24"/>
      <c r="H42" s="24"/>
      <c r="L42" s="4"/>
    </row>
    <row r="43" customFormat="false" ht="10.2" hidden="false" customHeight="false" outlineLevel="0" collapsed="false">
      <c r="A43" s="20" t="n">
        <v>256</v>
      </c>
      <c r="B43" s="30" t="s">
        <v>154</v>
      </c>
      <c r="C43" s="24"/>
      <c r="D43" s="24"/>
      <c r="E43" s="55" t="n">
        <v>499</v>
      </c>
      <c r="F43" s="56" t="s">
        <v>155</v>
      </c>
      <c r="G43" s="24"/>
      <c r="H43" s="24"/>
      <c r="L43" s="4"/>
    </row>
    <row r="44" customFormat="false" ht="10.2" hidden="false" customHeight="false" outlineLevel="0" collapsed="false">
      <c r="A44" s="20" t="n">
        <v>257</v>
      </c>
      <c r="B44" s="30" t="s">
        <v>156</v>
      </c>
      <c r="C44" s="24" t="n">
        <v>13298412.83</v>
      </c>
      <c r="D44" s="24" t="n">
        <v>13817936.88</v>
      </c>
      <c r="E44" s="55"/>
      <c r="F44" s="18" t="s">
        <v>157</v>
      </c>
      <c r="G44" s="31" t="n">
        <f aca="false">G6</f>
        <v>10428846.43</v>
      </c>
      <c r="H44" s="31" t="n">
        <f aca="false">H6</f>
        <v>13779193.91</v>
      </c>
    </row>
    <row r="45" customFormat="false" ht="10.2" hidden="false" customHeight="false" outlineLevel="0" collapsed="false">
      <c r="A45" s="20" t="n">
        <v>258</v>
      </c>
      <c r="B45" s="30" t="s">
        <v>158</v>
      </c>
      <c r="C45" s="24"/>
      <c r="D45" s="24"/>
      <c r="E45" s="55"/>
      <c r="F45" s="18" t="s">
        <v>159</v>
      </c>
      <c r="G45" s="31"/>
      <c r="H45" s="31"/>
    </row>
    <row r="46" customFormat="false" ht="10.2" hidden="false" customHeight="false" outlineLevel="0" collapsed="false">
      <c r="A46" s="20"/>
      <c r="B46" s="30"/>
      <c r="C46" s="24"/>
      <c r="D46" s="24"/>
      <c r="E46" s="55"/>
      <c r="F46" s="18" t="s">
        <v>160</v>
      </c>
      <c r="G46" s="31"/>
      <c r="H46" s="31"/>
    </row>
    <row r="47" customFormat="false" ht="10.2" hidden="false" customHeight="false" outlineLevel="0" collapsed="false">
      <c r="A47" s="20" t="n">
        <v>259</v>
      </c>
      <c r="B47" s="30" t="s">
        <v>161</v>
      </c>
      <c r="C47" s="24" t="n">
        <v>0</v>
      </c>
      <c r="D47" s="24" t="n">
        <v>0</v>
      </c>
      <c r="E47" s="12" t="n">
        <v>5</v>
      </c>
      <c r="F47" s="18" t="s">
        <v>162</v>
      </c>
      <c r="G47" s="31" t="n">
        <f aca="false">SUM(G48+G53+G60+G66-G68+G70)</f>
        <v>18498983.12</v>
      </c>
      <c r="H47" s="31" t="n">
        <f aca="false">SUM(H48+H53+H60+H66-H68+H70)</f>
        <v>14766878.32</v>
      </c>
      <c r="I47" s="4"/>
      <c r="J47" s="4"/>
    </row>
    <row r="48" customFormat="false" ht="10.2" hidden="false" customHeight="false" outlineLevel="0" collapsed="false">
      <c r="A48" s="15" t="n">
        <v>26</v>
      </c>
      <c r="B48" s="21" t="s">
        <v>163</v>
      </c>
      <c r="C48" s="31" t="n">
        <f aca="false">SUM(C49,C50,C51,C52,C53,C54,-C55,C56)</f>
        <v>1800668.48</v>
      </c>
      <c r="D48" s="31" t="n">
        <f aca="false">SUM(D49,D50,D51,D52,D53,D54,-D55,D56)</f>
        <v>1800808.34</v>
      </c>
      <c r="E48" s="12" t="n">
        <v>50</v>
      </c>
      <c r="F48" s="18" t="s">
        <v>164</v>
      </c>
      <c r="G48" s="31" t="n">
        <f aca="false">SUM(G49,-G50,G51,-G52)</f>
        <v>23159324.64</v>
      </c>
      <c r="H48" s="31" t="n">
        <f aca="false">SUM(H49,-H50,H51,-H52)</f>
        <v>23159324.64</v>
      </c>
    </row>
    <row r="49" customFormat="false" ht="10.2" hidden="false" customHeight="false" outlineLevel="0" collapsed="false">
      <c r="A49" s="20" t="n">
        <v>260</v>
      </c>
      <c r="B49" s="30" t="s">
        <v>165</v>
      </c>
      <c r="C49" s="24" t="n">
        <v>308443.34</v>
      </c>
      <c r="D49" s="24" t="n">
        <v>308443.34</v>
      </c>
      <c r="E49" s="55" t="n">
        <v>500</v>
      </c>
      <c r="F49" s="56" t="s">
        <v>166</v>
      </c>
      <c r="G49" s="24" t="n">
        <v>12000000</v>
      </c>
      <c r="H49" s="24" t="n">
        <v>12000000</v>
      </c>
    </row>
    <row r="50" customFormat="false" ht="10.2" hidden="false" customHeight="false" outlineLevel="0" collapsed="false">
      <c r="A50" s="20" t="n">
        <v>261</v>
      </c>
      <c r="B50" s="30" t="s">
        <v>167</v>
      </c>
      <c r="C50" s="24"/>
      <c r="D50" s="24"/>
      <c r="E50" s="55" t="n">
        <v>501</v>
      </c>
      <c r="F50" s="56" t="s">
        <v>168</v>
      </c>
      <c r="G50" s="24" t="n">
        <v>0</v>
      </c>
      <c r="H50" s="24" t="n">
        <v>0</v>
      </c>
    </row>
    <row r="51" customFormat="false" ht="10.2" hidden="false" customHeight="false" outlineLevel="0" collapsed="false">
      <c r="A51" s="20" t="n">
        <v>262</v>
      </c>
      <c r="B51" s="30" t="s">
        <v>169</v>
      </c>
      <c r="C51" s="24"/>
      <c r="D51" s="24"/>
      <c r="E51" s="55" t="n">
        <v>502</v>
      </c>
      <c r="F51" s="56" t="s">
        <v>170</v>
      </c>
      <c r="G51" s="24" t="n">
        <v>11159324.64</v>
      </c>
      <c r="H51" s="24" t="n">
        <v>11159324.64</v>
      </c>
    </row>
    <row r="52" customFormat="false" ht="10.2" hidden="false" customHeight="false" outlineLevel="0" collapsed="false">
      <c r="A52" s="20" t="n">
        <v>263</v>
      </c>
      <c r="B52" s="30" t="s">
        <v>171</v>
      </c>
      <c r="C52" s="24"/>
      <c r="D52" s="24"/>
      <c r="E52" s="55" t="n">
        <v>503</v>
      </c>
      <c r="F52" s="56" t="s">
        <v>172</v>
      </c>
      <c r="G52" s="24"/>
      <c r="H52" s="24"/>
    </row>
    <row r="53" customFormat="false" ht="10.2" hidden="false" customHeight="false" outlineLevel="0" collapsed="false">
      <c r="A53" s="20" t="n">
        <v>264</v>
      </c>
      <c r="B53" s="30" t="s">
        <v>173</v>
      </c>
      <c r="C53" s="24" t="n">
        <v>10160256.42</v>
      </c>
      <c r="D53" s="24" t="n">
        <v>10325613.82</v>
      </c>
      <c r="E53" s="12" t="n">
        <v>52</v>
      </c>
      <c r="F53" s="18" t="s">
        <v>174</v>
      </c>
      <c r="G53" s="31" t="n">
        <f aca="false">SUM(G54:G59)</f>
        <v>0</v>
      </c>
      <c r="H53" s="31" t="n">
        <f aca="false">SUM(H54:H59)</f>
        <v>0</v>
      </c>
    </row>
    <row r="54" customFormat="false" ht="10.2" hidden="false" customHeight="false" outlineLevel="0" collapsed="false">
      <c r="A54" s="20" t="n">
        <v>267</v>
      </c>
      <c r="B54" s="30" t="s">
        <v>175</v>
      </c>
      <c r="C54" s="24" t="n">
        <v>0</v>
      </c>
      <c r="D54" s="24" t="n">
        <v>0</v>
      </c>
      <c r="E54" s="55" t="n">
        <v>520</v>
      </c>
      <c r="F54" s="56" t="s">
        <v>176</v>
      </c>
      <c r="G54" s="24"/>
      <c r="H54" s="24"/>
    </row>
    <row r="55" customFormat="false" ht="10.2" hidden="false" customHeight="false" outlineLevel="0" collapsed="false">
      <c r="A55" s="20" t="n">
        <v>268</v>
      </c>
      <c r="B55" s="28" t="s">
        <v>156</v>
      </c>
      <c r="C55" s="24" t="n">
        <v>8668031.28</v>
      </c>
      <c r="D55" s="24" t="n">
        <v>8833248.82</v>
      </c>
      <c r="E55" s="55" t="n">
        <v>521</v>
      </c>
      <c r="F55" s="56" t="s">
        <v>177</v>
      </c>
      <c r="G55" s="24"/>
      <c r="H55" s="24"/>
    </row>
    <row r="56" customFormat="false" ht="10.2" hidden="false" customHeight="false" outlineLevel="0" collapsed="false">
      <c r="A56" s="20" t="n">
        <v>269</v>
      </c>
      <c r="B56" s="28" t="s">
        <v>161</v>
      </c>
      <c r="C56" s="24"/>
      <c r="D56" s="24"/>
      <c r="E56" s="55" t="n">
        <v>522</v>
      </c>
      <c r="F56" s="56" t="s">
        <v>178</v>
      </c>
      <c r="G56" s="24"/>
      <c r="H56" s="24"/>
    </row>
    <row r="57" customFormat="false" ht="10.2" hidden="false" customHeight="false" outlineLevel="0" collapsed="false">
      <c r="A57" s="15" t="n">
        <v>27</v>
      </c>
      <c r="B57" s="21" t="s">
        <v>179</v>
      </c>
      <c r="C57" s="31" t="n">
        <f aca="false">SUM(C58,C59,C60,-C61,C62)</f>
        <v>0</v>
      </c>
      <c r="D57" s="31" t="n">
        <f aca="false">SUM(D58,D59,D60,-D61,D62)</f>
        <v>0</v>
      </c>
      <c r="E57" s="55" t="n">
        <v>523</v>
      </c>
      <c r="F57" s="56" t="s">
        <v>180</v>
      </c>
      <c r="G57" s="24"/>
      <c r="H57" s="24"/>
    </row>
    <row r="58" customFormat="false" ht="10.2" hidden="false" customHeight="false" outlineLevel="0" collapsed="false">
      <c r="A58" s="20" t="n">
        <v>271</v>
      </c>
      <c r="B58" s="30" t="s">
        <v>181</v>
      </c>
      <c r="C58" s="24"/>
      <c r="D58" s="24"/>
      <c r="E58" s="55" t="n">
        <v>524</v>
      </c>
      <c r="F58" s="56" t="s">
        <v>182</v>
      </c>
      <c r="G58" s="24"/>
      <c r="H58" s="24"/>
    </row>
    <row r="59" customFormat="false" ht="10.2" hidden="false" customHeight="false" outlineLevel="0" collapsed="false">
      <c r="A59" s="20" t="n">
        <v>272</v>
      </c>
      <c r="B59" s="30" t="s">
        <v>183</v>
      </c>
      <c r="C59" s="24"/>
      <c r="D59" s="24"/>
      <c r="E59" s="55" t="n">
        <v>529</v>
      </c>
      <c r="F59" s="56" t="s">
        <v>184</v>
      </c>
      <c r="G59" s="24"/>
      <c r="H59" s="24"/>
    </row>
    <row r="60" customFormat="false" ht="10.2" hidden="false" customHeight="false" outlineLevel="0" collapsed="false">
      <c r="A60" s="20" t="n">
        <v>277</v>
      </c>
      <c r="B60" s="30" t="s">
        <v>185</v>
      </c>
      <c r="C60" s="24"/>
      <c r="D60" s="24"/>
      <c r="E60" s="12" t="n">
        <v>54</v>
      </c>
      <c r="F60" s="13" t="s">
        <v>186</v>
      </c>
      <c r="G60" s="31" t="n">
        <f aca="false">SUM(G61:G65)</f>
        <v>1480337.95</v>
      </c>
      <c r="H60" s="31" t="n">
        <f aca="false">SUM(H61:H65)</f>
        <v>1480337.95</v>
      </c>
    </row>
    <row r="61" customFormat="false" ht="10.2" hidden="false" customHeight="false" outlineLevel="0" collapsed="false">
      <c r="A61" s="20" t="n">
        <v>278</v>
      </c>
      <c r="B61" s="30" t="s">
        <v>187</v>
      </c>
      <c r="C61" s="24"/>
      <c r="D61" s="24"/>
      <c r="E61" s="55" t="n">
        <v>540</v>
      </c>
      <c r="F61" s="56" t="s">
        <v>188</v>
      </c>
      <c r="G61" s="24" t="n">
        <v>233980.32</v>
      </c>
      <c r="H61" s="24" t="n">
        <v>233980.32</v>
      </c>
    </row>
    <row r="62" customFormat="false" ht="10.2" hidden="false" customHeight="false" outlineLevel="0" collapsed="false">
      <c r="A62" s="20" t="n">
        <v>279</v>
      </c>
      <c r="B62" s="30" t="s">
        <v>161</v>
      </c>
      <c r="C62" s="24"/>
      <c r="D62" s="24"/>
      <c r="E62" s="55" t="n">
        <v>541</v>
      </c>
      <c r="F62" s="56" t="s">
        <v>189</v>
      </c>
      <c r="G62" s="24" t="n">
        <v>2018.4</v>
      </c>
      <c r="H62" s="24" t="n">
        <v>2018.4</v>
      </c>
    </row>
    <row r="63" customFormat="false" ht="10.2" hidden="false" customHeight="false" outlineLevel="0" collapsed="false">
      <c r="A63" s="15" t="n">
        <v>28</v>
      </c>
      <c r="B63" s="21" t="s">
        <v>190</v>
      </c>
      <c r="C63" s="31" t="n">
        <f aca="false">SUM(C65:C66)</f>
        <v>0</v>
      </c>
      <c r="D63" s="31" t="n">
        <f aca="false">SUM(D65:D66)</f>
        <v>65892.48</v>
      </c>
      <c r="E63" s="55" t="n">
        <v>542</v>
      </c>
      <c r="F63" s="56" t="s">
        <v>191</v>
      </c>
      <c r="G63" s="24" t="n">
        <v>1244339.23</v>
      </c>
      <c r="H63" s="24" t="n">
        <v>1244339.23</v>
      </c>
      <c r="J63" s="4"/>
    </row>
    <row r="64" customFormat="false" ht="10.2" hidden="false" customHeight="false" outlineLevel="0" collapsed="false">
      <c r="A64" s="20"/>
      <c r="B64" s="21" t="s">
        <v>192</v>
      </c>
      <c r="C64" s="31"/>
      <c r="D64" s="31"/>
      <c r="E64" s="55" t="n">
        <v>548</v>
      </c>
      <c r="F64" s="56" t="s">
        <v>193</v>
      </c>
      <c r="G64" s="24"/>
      <c r="H64" s="24"/>
    </row>
    <row r="65" customFormat="false" ht="10.2" hidden="false" customHeight="false" outlineLevel="0" collapsed="false">
      <c r="A65" s="20" t="n">
        <v>280</v>
      </c>
      <c r="B65" s="30" t="s">
        <v>194</v>
      </c>
      <c r="C65" s="24" t="n">
        <v>0</v>
      </c>
      <c r="D65" s="24" t="n">
        <v>65892.48</v>
      </c>
      <c r="E65" s="55" t="n">
        <v>549</v>
      </c>
      <c r="F65" s="56" t="s">
        <v>195</v>
      </c>
      <c r="G65" s="24" t="n">
        <v>0</v>
      </c>
      <c r="H65" s="24" t="n">
        <v>0</v>
      </c>
    </row>
    <row r="66" customFormat="false" ht="10.2" hidden="false" customHeight="false" outlineLevel="0" collapsed="false">
      <c r="A66" s="20" t="n">
        <v>281</v>
      </c>
      <c r="B66" s="30" t="s">
        <v>95</v>
      </c>
      <c r="C66" s="24"/>
      <c r="D66" s="24"/>
      <c r="E66" s="12" t="n">
        <v>57</v>
      </c>
      <c r="F66" s="18" t="s">
        <v>196</v>
      </c>
      <c r="G66" s="31" t="n">
        <f aca="false">+G67</f>
        <v>0</v>
      </c>
      <c r="H66" s="31" t="n">
        <f aca="false">+H67</f>
        <v>0</v>
      </c>
    </row>
    <row r="67" customFormat="false" ht="10.2" hidden="false" customHeight="false" outlineLevel="0" collapsed="false">
      <c r="A67" s="15" t="n">
        <v>29</v>
      </c>
      <c r="B67" s="21" t="s">
        <v>197</v>
      </c>
      <c r="C67" s="31" t="n">
        <f aca="false">SUM(C68,C69,C70,C71,C72,C73,-C74,-C75)</f>
        <v>0</v>
      </c>
      <c r="D67" s="31" t="n">
        <f aca="false">SUM(D68,D69,D70,D71,D72,D73,-D74,-D75)</f>
        <v>0</v>
      </c>
      <c r="E67" s="55" t="n">
        <v>570</v>
      </c>
      <c r="F67" s="57" t="s">
        <v>198</v>
      </c>
      <c r="G67" s="24" t="n">
        <v>0</v>
      </c>
      <c r="H67" s="24"/>
      <c r="I67" s="4"/>
    </row>
    <row r="68" customFormat="false" ht="10.2" hidden="false" customHeight="false" outlineLevel="0" collapsed="false">
      <c r="A68" s="20" t="n">
        <v>291</v>
      </c>
      <c r="B68" s="30" t="s">
        <v>199</v>
      </c>
      <c r="C68" s="24"/>
      <c r="D68" s="24"/>
      <c r="E68" s="12" t="n">
        <v>58</v>
      </c>
      <c r="F68" s="18" t="s">
        <v>200</v>
      </c>
      <c r="G68" s="31" t="n">
        <f aca="false">+G69</f>
        <v>0</v>
      </c>
      <c r="H68" s="31" t="n">
        <f aca="false">+H69</f>
        <v>6140679.47</v>
      </c>
    </row>
    <row r="69" customFormat="false" ht="10.2" hidden="false" customHeight="false" outlineLevel="0" collapsed="false">
      <c r="A69" s="20" t="n">
        <v>292</v>
      </c>
      <c r="B69" s="30" t="s">
        <v>103</v>
      </c>
      <c r="C69" s="24"/>
      <c r="D69" s="24"/>
      <c r="E69" s="55" t="n">
        <v>580</v>
      </c>
      <c r="F69" s="57" t="s">
        <v>201</v>
      </c>
      <c r="G69" s="24" t="n">
        <v>0</v>
      </c>
      <c r="H69" s="24" t="n">
        <v>6140679.47</v>
      </c>
    </row>
    <row r="70" customFormat="false" ht="10.2" hidden="false" customHeight="false" outlineLevel="0" collapsed="false">
      <c r="A70" s="20" t="n">
        <v>293</v>
      </c>
      <c r="B70" s="30" t="s">
        <v>202</v>
      </c>
      <c r="C70" s="24"/>
      <c r="D70" s="24"/>
      <c r="E70" s="12" t="n">
        <v>59</v>
      </c>
      <c r="F70" s="18" t="s">
        <v>203</v>
      </c>
      <c r="G70" s="31" t="n">
        <f aca="false">SUM(G71,-G72)</f>
        <v>-6140679.47</v>
      </c>
      <c r="H70" s="31" t="n">
        <f aca="false">SUM(H71,-H72)</f>
        <v>-3732104.8</v>
      </c>
    </row>
    <row r="71" customFormat="false" ht="10.2" hidden="false" customHeight="false" outlineLevel="0" collapsed="false">
      <c r="A71" s="20" t="n">
        <v>294</v>
      </c>
      <c r="B71" s="30" t="s">
        <v>204</v>
      </c>
      <c r="C71" s="24"/>
      <c r="D71" s="24"/>
      <c r="E71" s="55" t="n">
        <v>590</v>
      </c>
      <c r="F71" s="57" t="s">
        <v>205</v>
      </c>
      <c r="G71" s="24" t="n">
        <v>0</v>
      </c>
      <c r="H71" s="24"/>
      <c r="I71" s="4"/>
    </row>
    <row r="72" customFormat="false" ht="10.2" hidden="false" customHeight="false" outlineLevel="0" collapsed="false">
      <c r="A72" s="20" t="n">
        <v>295</v>
      </c>
      <c r="B72" s="30" t="s">
        <v>206</v>
      </c>
      <c r="C72" s="24"/>
      <c r="D72" s="24"/>
      <c r="E72" s="55" t="n">
        <v>591</v>
      </c>
      <c r="F72" s="57" t="s">
        <v>207</v>
      </c>
      <c r="G72" s="24" t="n">
        <v>6140679.47</v>
      </c>
      <c r="H72" s="24" t="n">
        <v>3732104.8</v>
      </c>
    </row>
    <row r="73" customFormat="false" ht="10.2" hidden="false" customHeight="false" outlineLevel="0" collapsed="false">
      <c r="A73" s="20" t="n">
        <v>297</v>
      </c>
      <c r="B73" s="30" t="s">
        <v>208</v>
      </c>
      <c r="C73" s="24"/>
      <c r="D73" s="24"/>
      <c r="E73" s="55"/>
      <c r="F73" s="56"/>
      <c r="G73" s="24"/>
      <c r="H73" s="24"/>
    </row>
    <row r="74" customFormat="false" ht="10.2" hidden="false" customHeight="false" outlineLevel="0" collapsed="false">
      <c r="A74" s="20" t="n">
        <v>298</v>
      </c>
      <c r="B74" s="30" t="s">
        <v>79</v>
      </c>
      <c r="C74" s="24"/>
      <c r="D74" s="24"/>
      <c r="E74" s="55"/>
      <c r="F74" s="56"/>
      <c r="G74" s="24"/>
      <c r="H74" s="24"/>
    </row>
    <row r="75" customFormat="false" ht="18" hidden="false" customHeight="true" outlineLevel="0" collapsed="false">
      <c r="A75" s="35" t="n">
        <v>299</v>
      </c>
      <c r="B75" s="58" t="s">
        <v>156</v>
      </c>
      <c r="C75" s="59"/>
      <c r="D75" s="59"/>
      <c r="E75" s="60"/>
      <c r="F75" s="61"/>
      <c r="G75" s="37"/>
      <c r="H75" s="37"/>
    </row>
    <row r="76" customFormat="false" ht="10.2" hidden="false" customHeight="false" outlineLevel="0" collapsed="false">
      <c r="A76" s="41"/>
      <c r="B76" s="27"/>
      <c r="C76" s="51"/>
      <c r="D76" s="51"/>
      <c r="E76" s="62"/>
      <c r="F76" s="57"/>
      <c r="G76" s="63"/>
      <c r="H76" s="63"/>
    </row>
    <row r="77" customFormat="false" ht="15" hidden="false" customHeight="true" outlineLevel="0" collapsed="false">
      <c r="A77" s="41"/>
      <c r="B77" s="18" t="s">
        <v>209</v>
      </c>
      <c r="C77" s="64" t="n">
        <f aca="false">C6</f>
        <v>5668920.99</v>
      </c>
      <c r="D77" s="64" t="n">
        <f aca="false">+D67+D63+D57+D48+D36+D22+D14+D7</f>
        <v>5094471.07</v>
      </c>
      <c r="E77" s="65"/>
      <c r="F77" s="18" t="s">
        <v>210</v>
      </c>
      <c r="G77" s="64" t="n">
        <f aca="false">G47</f>
        <v>18498983.12</v>
      </c>
      <c r="H77" s="64" t="n">
        <f aca="false">H47</f>
        <v>14766878.32</v>
      </c>
    </row>
    <row r="78" customFormat="false" ht="10.2" hidden="false" customHeight="false" outlineLevel="0" collapsed="false">
      <c r="A78" s="41"/>
      <c r="B78" s="21"/>
      <c r="C78" s="66"/>
      <c r="D78" s="66"/>
      <c r="E78" s="65"/>
      <c r="F78" s="18"/>
      <c r="G78" s="67"/>
      <c r="H78" s="67"/>
      <c r="I78" s="68"/>
    </row>
    <row r="79" customFormat="false" ht="16.5" hidden="false" customHeight="true" outlineLevel="0" collapsed="false">
      <c r="A79" s="41"/>
      <c r="B79" s="69" t="s">
        <v>211</v>
      </c>
      <c r="C79" s="70" t="n">
        <f aca="false">+C77+'BİLANÇO 1'!C6</f>
        <v>78113924.67</v>
      </c>
      <c r="D79" s="70" t="n">
        <f aca="false">+D77+'BİLANÇO 1'!D6</f>
        <v>82163074.96</v>
      </c>
      <c r="E79" s="65"/>
      <c r="F79" s="71" t="s">
        <v>212</v>
      </c>
      <c r="G79" s="70" t="n">
        <f aca="false">+G77+G6+'BİLANÇO 1'!G65</f>
        <v>78113924.67</v>
      </c>
      <c r="H79" s="70" t="n">
        <f aca="false">+H77+H6+'BİLANÇO 1'!H65</f>
        <v>82163074.96</v>
      </c>
      <c r="J79" s="4" t="n">
        <f aca="false">+D79-H79</f>
        <v>0</v>
      </c>
    </row>
    <row r="80" customFormat="false" ht="6" hidden="false" customHeight="true" outlineLevel="0" collapsed="false">
      <c r="A80" s="49"/>
      <c r="B80" s="50"/>
      <c r="C80" s="72"/>
      <c r="D80" s="72"/>
      <c r="E80" s="52"/>
      <c r="F80" s="50"/>
      <c r="G80" s="73"/>
      <c r="H80" s="73"/>
    </row>
    <row r="82" customFormat="false" ht="10.2" hidden="false" customHeight="false" outlineLevel="0" collapsed="false">
      <c r="G82" s="3" t="n">
        <f aca="false">+G79-C79</f>
        <v>0</v>
      </c>
      <c r="H82" s="3" t="n">
        <f aca="false">+D79-H79</f>
        <v>0</v>
      </c>
    </row>
    <row r="84" customFormat="false" ht="10.2" hidden="false" customHeight="false" outlineLevel="0" collapsed="false">
      <c r="F84" s="2" t="s">
        <v>160</v>
      </c>
      <c r="H84" s="3" t="n">
        <f aca="false">+H79-H77</f>
        <v>67396196.64</v>
      </c>
    </row>
    <row r="85" customFormat="false" ht="10.2" hidden="false" customHeight="false" outlineLevel="0" collapsed="false">
      <c r="F85" s="2" t="s">
        <v>213</v>
      </c>
      <c r="H85" s="3" t="n">
        <f aca="false">+H77</f>
        <v>14766878.32</v>
      </c>
    </row>
    <row r="87" customFormat="false" ht="10.2" hidden="false" customHeight="false" outlineLevel="0" collapsed="false">
      <c r="F87" s="2" t="s">
        <v>214</v>
      </c>
      <c r="H87" s="3" t="n">
        <f aca="false">+H84-H85</f>
        <v>52629318.32</v>
      </c>
    </row>
    <row r="89" customFormat="false" ht="10.2" hidden="false" customHeight="false" outlineLevel="0" collapsed="false">
      <c r="F89" s="2" t="s">
        <v>215</v>
      </c>
      <c r="H89" s="3" t="n">
        <f aca="false">+'GELİR TABLOSU'!E47</f>
        <v>4693747.1</v>
      </c>
    </row>
    <row r="91" customFormat="false" ht="10.2" hidden="false" customHeight="false" outlineLevel="0" collapsed="false">
      <c r="F91" s="2" t="s">
        <v>216</v>
      </c>
      <c r="H91" s="3" t="n">
        <f aca="false">+(H87/H84)</f>
        <v>0.780894485798984</v>
      </c>
    </row>
    <row r="92" customFormat="false" ht="10.2" hidden="false" customHeight="false" outlineLevel="0" collapsed="false">
      <c r="F92" s="2" t="s">
        <v>217</v>
      </c>
      <c r="H92" s="3" t="n">
        <f aca="false">+H89*H91</f>
        <v>3665321.22812497</v>
      </c>
    </row>
    <row r="94" customFormat="false" ht="10.2" hidden="false" customHeight="false" outlineLevel="0" collapsed="false">
      <c r="F94" s="2" t="s">
        <v>218</v>
      </c>
      <c r="H94" s="3" t="n">
        <f aca="false">+H92*0.1</f>
        <v>366532.122812497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315277777777778" right="0.118055555555556" top="0.19652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W43" activeCellId="0" sqref="W43"/>
    </sheetView>
  </sheetViews>
  <sheetFormatPr defaultColWidth="9.1015625" defaultRowHeight="14.4" zeroHeight="false" outlineLevelRow="0" outlineLevelCol="0"/>
  <cols>
    <col collapsed="false" customWidth="true" hidden="false" outlineLevel="0" max="1" min="1" style="74" width="0.55"/>
    <col collapsed="false" customWidth="true" hidden="false" outlineLevel="0" max="2" min="2" style="74" width="48.66"/>
    <col collapsed="false" customWidth="true" hidden="false" outlineLevel="0" max="3" min="3" style="74" width="15.43"/>
    <col collapsed="false" customWidth="true" hidden="false" outlineLevel="0" max="4" min="4" style="75" width="9.66"/>
    <col collapsed="false" customWidth="true" hidden="false" outlineLevel="0" max="5" min="5" style="74" width="15.43"/>
    <col collapsed="false" customWidth="true" hidden="false" outlineLevel="0" max="6" min="6" style="75" width="9.66"/>
    <col collapsed="false" customWidth="true" hidden="false" outlineLevel="0" max="7" min="7" style="75" width="2.55"/>
    <col collapsed="false" customWidth="true" hidden="true" outlineLevel="0" max="8" min="8" style="74" width="15.43"/>
    <col collapsed="false" customWidth="true" hidden="true" outlineLevel="0" max="9" min="9" style="75" width="9.66"/>
    <col collapsed="false" customWidth="true" hidden="true" outlineLevel="0" max="10" min="10" style="75" width="2.55"/>
    <col collapsed="false" customWidth="true" hidden="true" outlineLevel="0" max="11" min="11" style="74" width="15.43"/>
    <col collapsed="false" customWidth="true" hidden="true" outlineLevel="0" max="12" min="12" style="75" width="9.66"/>
    <col collapsed="false" customWidth="true" hidden="false" outlineLevel="0" max="13" min="13" style="75" width="2.55"/>
    <col collapsed="false" customWidth="true" hidden="false" outlineLevel="0" max="14" min="14" style="76" width="15.55"/>
    <col collapsed="false" customWidth="true" hidden="false" outlineLevel="0" max="15" min="15" style="76" width="8.99"/>
    <col collapsed="false" customWidth="true" hidden="false" outlineLevel="0" max="16" min="16" style="74" width="4.99"/>
    <col collapsed="false" customWidth="true" hidden="true" outlineLevel="0" max="17" min="17" style="74" width="14.33"/>
    <col collapsed="false" customWidth="true" hidden="true" outlineLevel="0" max="18" min="18" style="74" width="8.66"/>
    <col collapsed="false" customWidth="false" hidden="true" outlineLevel="0" max="19" min="19" style="74" width="9.1"/>
    <col collapsed="false" customWidth="true" hidden="false" outlineLevel="0" max="20" min="20" style="74" width="13.1"/>
    <col collapsed="false" customWidth="true" hidden="false" outlineLevel="0" max="21" min="21" style="74" width="11.99"/>
    <col collapsed="false" customWidth="true" hidden="false" outlineLevel="0" max="22" min="22" style="74" width="13.1"/>
    <col collapsed="false" customWidth="true" hidden="false" outlineLevel="0" max="23" min="23" style="76" width="13.1"/>
    <col collapsed="false" customWidth="false" hidden="false" outlineLevel="0" max="257" min="24" style="74" width="9.1"/>
  </cols>
  <sheetData>
    <row r="1" customFormat="false" ht="15" hidden="false" customHeight="false" outlineLevel="0" collapsed="false">
      <c r="B1" s="77"/>
    </row>
    <row r="2" customFormat="false" ht="14.4" hidden="false" customHeight="true" outlineLevel="0" collapsed="false">
      <c r="B2" s="78" t="s">
        <v>0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Q2" s="79" t="s">
        <v>219</v>
      </c>
      <c r="R2" s="79"/>
    </row>
    <row r="3" customFormat="false" ht="15" hidden="false" customHeight="false" outlineLevel="0" collapsed="false">
      <c r="B3" s="80" t="s">
        <v>220</v>
      </c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Q3" s="79"/>
      <c r="R3" s="79"/>
    </row>
    <row r="4" customFormat="false" ht="14.4" hidden="false" customHeight="false" outlineLevel="0" collapsed="false">
      <c r="B4" s="81"/>
      <c r="C4" s="82"/>
      <c r="E4" s="82"/>
      <c r="H4" s="82"/>
      <c r="K4" s="82"/>
    </row>
    <row r="5" customFormat="false" ht="15" hidden="false" customHeight="false" outlineLevel="0" collapsed="false">
      <c r="B5" s="83"/>
    </row>
    <row r="6" s="90" customFormat="true" ht="29.4" hidden="false" customHeight="true" outlineLevel="0" collapsed="false">
      <c r="A6" s="84"/>
      <c r="B6" s="85"/>
      <c r="C6" s="86" t="s">
        <v>221</v>
      </c>
      <c r="D6" s="86"/>
      <c r="E6" s="86" t="s">
        <v>222</v>
      </c>
      <c r="F6" s="86"/>
      <c r="G6" s="87"/>
      <c r="H6" s="86" t="s">
        <v>223</v>
      </c>
      <c r="I6" s="86"/>
      <c r="J6" s="87"/>
      <c r="K6" s="86" t="s">
        <v>224</v>
      </c>
      <c r="L6" s="86"/>
      <c r="M6" s="87"/>
      <c r="N6" s="88" t="s">
        <v>225</v>
      </c>
      <c r="O6" s="89" t="s">
        <v>226</v>
      </c>
      <c r="Q6" s="86" t="s">
        <v>227</v>
      </c>
      <c r="R6" s="86"/>
      <c r="W6" s="91"/>
    </row>
    <row r="7" s="90" customFormat="true" ht="22.8" hidden="false" customHeight="false" outlineLevel="0" collapsed="false">
      <c r="B7" s="92"/>
      <c r="C7" s="93" t="s">
        <v>228</v>
      </c>
      <c r="D7" s="94" t="s">
        <v>229</v>
      </c>
      <c r="E7" s="93" t="s">
        <v>228</v>
      </c>
      <c r="F7" s="94" t="s">
        <v>229</v>
      </c>
      <c r="G7" s="95"/>
      <c r="H7" s="93" t="s">
        <v>228</v>
      </c>
      <c r="I7" s="94" t="s">
        <v>229</v>
      </c>
      <c r="J7" s="95"/>
      <c r="K7" s="93" t="s">
        <v>228</v>
      </c>
      <c r="L7" s="94" t="s">
        <v>229</v>
      </c>
      <c r="M7" s="95"/>
      <c r="N7" s="96"/>
      <c r="O7" s="97"/>
      <c r="Q7" s="93" t="s">
        <v>228</v>
      </c>
      <c r="R7" s="94" t="s">
        <v>229</v>
      </c>
      <c r="W7" s="91"/>
    </row>
    <row r="8" s="98" customFormat="true" ht="14.4" hidden="false" customHeight="false" outlineLevel="0" collapsed="false">
      <c r="B8" s="99" t="s">
        <v>230</v>
      </c>
      <c r="C8" s="100" t="n">
        <f aca="false">+C9+C10+C11</f>
        <v>157240101.83</v>
      </c>
      <c r="D8" s="101"/>
      <c r="E8" s="100" t="n">
        <f aca="false">+E9+E10+E11</f>
        <v>32968513.29</v>
      </c>
      <c r="F8" s="101"/>
      <c r="G8" s="102"/>
      <c r="H8" s="100" t="e">
        <f aca="false">+H9+H10+H11</f>
        <v>#N/A</v>
      </c>
      <c r="I8" s="101"/>
      <c r="J8" s="102"/>
      <c r="K8" s="100" t="n">
        <f aca="false">+K9+K10+K11</f>
        <v>2365435.5</v>
      </c>
      <c r="L8" s="101"/>
      <c r="M8" s="102"/>
      <c r="N8" s="100" t="n">
        <f aca="false">+E8-C8</f>
        <v>-124271588.54</v>
      </c>
      <c r="O8" s="103" t="n">
        <f aca="false">+N8/C8</f>
        <v>-0.790330119948384</v>
      </c>
      <c r="Q8" s="100" t="n">
        <f aca="false">+Q9+Q10+Q11</f>
        <v>2060896.03</v>
      </c>
      <c r="R8" s="101"/>
      <c r="W8" s="104"/>
    </row>
    <row r="9" customFormat="false" ht="14.4" hidden="false" customHeight="false" outlineLevel="0" collapsed="false">
      <c r="B9" s="105" t="s">
        <v>231</v>
      </c>
      <c r="C9" s="106" t="n">
        <v>148398480.29</v>
      </c>
      <c r="D9" s="107"/>
      <c r="E9" s="106" t="n">
        <v>32422960.81</v>
      </c>
      <c r="F9" s="107"/>
      <c r="G9" s="108"/>
      <c r="H9" s="106" t="e">
        <f aca="false">+'[1]'!F601</f>
        <v>#N/A</v>
      </c>
      <c r="I9" s="107"/>
      <c r="J9" s="108"/>
      <c r="K9" s="106" t="n">
        <v>2337320</v>
      </c>
      <c r="L9" s="107"/>
      <c r="M9" s="108"/>
      <c r="N9" s="109" t="n">
        <f aca="false">+E9-C9</f>
        <v>-115975519.48</v>
      </c>
      <c r="O9" s="110" t="n">
        <f aca="false">+N9/C9</f>
        <v>-0.781514199157302</v>
      </c>
      <c r="Q9" s="106" t="n">
        <v>2027133.27</v>
      </c>
      <c r="R9" s="107"/>
      <c r="T9" s="76"/>
    </row>
    <row r="10" customFormat="false" ht="14.4" hidden="false" customHeight="false" outlineLevel="0" collapsed="false">
      <c r="B10" s="105" t="s">
        <v>232</v>
      </c>
      <c r="C10" s="106" t="n">
        <v>8095918.74</v>
      </c>
      <c r="D10" s="107"/>
      <c r="E10" s="106" t="n">
        <v>435197.65</v>
      </c>
      <c r="F10" s="107"/>
      <c r="G10" s="108"/>
      <c r="H10" s="106" t="e">
        <f aca="false">+'[1]'!F604</f>
        <v>#N/A</v>
      </c>
      <c r="I10" s="107"/>
      <c r="J10" s="108"/>
      <c r="K10" s="106" t="n">
        <v>0</v>
      </c>
      <c r="L10" s="107"/>
      <c r="M10" s="108"/>
      <c r="N10" s="109" t="n">
        <f aca="false">+E10-C10</f>
        <v>-7660721.09</v>
      </c>
      <c r="O10" s="110" t="n">
        <f aca="false">+N10/C10</f>
        <v>-0.946244810011519</v>
      </c>
      <c r="Q10" s="106" t="n">
        <v>7697.72</v>
      </c>
      <c r="R10" s="107"/>
    </row>
    <row r="11" customFormat="false" ht="14.4" hidden="false" customHeight="false" outlineLevel="0" collapsed="false">
      <c r="B11" s="105" t="s">
        <v>233</v>
      </c>
      <c r="C11" s="106" t="n">
        <v>745702.8</v>
      </c>
      <c r="D11" s="107"/>
      <c r="E11" s="106" t="n">
        <v>110354.83</v>
      </c>
      <c r="F11" s="107"/>
      <c r="G11" s="108"/>
      <c r="H11" s="106" t="e">
        <f aca="false">+'[1]'!F607</f>
        <v>#N/A</v>
      </c>
      <c r="I11" s="107"/>
      <c r="J11" s="108"/>
      <c r="K11" s="106" t="n">
        <v>28115.5</v>
      </c>
      <c r="L11" s="107"/>
      <c r="M11" s="108"/>
      <c r="N11" s="109" t="n">
        <f aca="false">+E11-C11</f>
        <v>-635347.97</v>
      </c>
      <c r="O11" s="110" t="n">
        <f aca="false">+N11/C11</f>
        <v>-0.852012316434912</v>
      </c>
      <c r="Q11" s="106" t="n">
        <v>26065.04</v>
      </c>
      <c r="R11" s="107"/>
    </row>
    <row r="12" customFormat="false" ht="14.4" hidden="false" customHeight="false" outlineLevel="0" collapsed="false">
      <c r="B12" s="99" t="s">
        <v>234</v>
      </c>
      <c r="C12" s="100" t="n">
        <f aca="false">+C13+C14+C15</f>
        <v>1129802.63</v>
      </c>
      <c r="D12" s="107"/>
      <c r="E12" s="100" t="n">
        <f aca="false">+E13+E14+E15</f>
        <v>139703.04</v>
      </c>
      <c r="F12" s="107"/>
      <c r="G12" s="108"/>
      <c r="H12" s="100" t="e">
        <f aca="false">+H13+H14</f>
        <v>#N/A</v>
      </c>
      <c r="I12" s="107"/>
      <c r="J12" s="108"/>
      <c r="K12" s="100" t="n">
        <f aca="false">+K13+K14</f>
        <v>27019.6</v>
      </c>
      <c r="L12" s="107"/>
      <c r="M12" s="108"/>
      <c r="N12" s="109" t="n">
        <f aca="false">+E12-C12</f>
        <v>-990099.59</v>
      </c>
      <c r="O12" s="110" t="n">
        <f aca="false">+N12/C12</f>
        <v>-0.876347393526602</v>
      </c>
      <c r="Q12" s="100" t="n">
        <f aca="false">+Q13+Q14</f>
        <v>39680.79</v>
      </c>
      <c r="R12" s="107"/>
    </row>
    <row r="13" customFormat="false" ht="14.4" hidden="false" customHeight="false" outlineLevel="0" collapsed="false">
      <c r="B13" s="105" t="s">
        <v>235</v>
      </c>
      <c r="C13" s="106" t="n">
        <v>1041012.34</v>
      </c>
      <c r="D13" s="107"/>
      <c r="E13" s="106" t="n">
        <v>96471.06</v>
      </c>
      <c r="F13" s="107"/>
      <c r="G13" s="108"/>
      <c r="H13" s="106" t="e">
        <f aca="false">+'[1]'!E611</f>
        <v>#N/A</v>
      </c>
      <c r="I13" s="107"/>
      <c r="J13" s="108"/>
      <c r="K13" s="106" t="n">
        <v>12782.34</v>
      </c>
      <c r="L13" s="107"/>
      <c r="M13" s="108"/>
      <c r="N13" s="109" t="n">
        <f aca="false">+E13-C13</f>
        <v>-944541.28</v>
      </c>
      <c r="O13" s="110" t="n">
        <f aca="false">+N13/C13</f>
        <v>-0.907329571136496</v>
      </c>
      <c r="Q13" s="106" t="n">
        <v>22325.48</v>
      </c>
      <c r="R13" s="107"/>
    </row>
    <row r="14" customFormat="false" ht="14.4" hidden="false" customHeight="false" outlineLevel="0" collapsed="false">
      <c r="B14" s="105" t="s">
        <v>236</v>
      </c>
      <c r="C14" s="106" t="n">
        <v>85907.57</v>
      </c>
      <c r="D14" s="107"/>
      <c r="E14" s="106" t="n">
        <v>43231.98</v>
      </c>
      <c r="F14" s="107"/>
      <c r="G14" s="108"/>
      <c r="H14" s="106" t="e">
        <f aca="false">+'[1]'!E614</f>
        <v>#N/A</v>
      </c>
      <c r="I14" s="107"/>
      <c r="J14" s="108"/>
      <c r="K14" s="106" t="n">
        <v>14237.26</v>
      </c>
      <c r="L14" s="107"/>
      <c r="M14" s="108"/>
      <c r="N14" s="109" t="n">
        <f aca="false">+E14-C14</f>
        <v>-42675.59</v>
      </c>
      <c r="O14" s="110" t="n">
        <f aca="false">+N14/C14</f>
        <v>-0.496761693992741</v>
      </c>
      <c r="Q14" s="106" t="n">
        <v>17355.31</v>
      </c>
      <c r="R14" s="107"/>
    </row>
    <row r="15" customFormat="false" ht="14.4" hidden="false" customHeight="false" outlineLevel="0" collapsed="false">
      <c r="B15" s="105" t="s">
        <v>237</v>
      </c>
      <c r="C15" s="106" t="n">
        <v>2882.72</v>
      </c>
      <c r="D15" s="107"/>
      <c r="E15" s="106" t="n">
        <v>0</v>
      </c>
      <c r="F15" s="107"/>
      <c r="G15" s="108"/>
      <c r="H15" s="106"/>
      <c r="I15" s="107"/>
      <c r="J15" s="108"/>
      <c r="K15" s="106"/>
      <c r="L15" s="107"/>
      <c r="M15" s="108"/>
      <c r="N15" s="109" t="n">
        <f aca="false">+E15-C15</f>
        <v>-2882.72</v>
      </c>
      <c r="O15" s="110" t="n">
        <f aca="false">+N15/C15</f>
        <v>-1</v>
      </c>
      <c r="Q15" s="106"/>
      <c r="R15" s="107"/>
    </row>
    <row r="16" customFormat="false" ht="14.4" hidden="false" customHeight="false" outlineLevel="0" collapsed="false">
      <c r="B16" s="99" t="s">
        <v>238</v>
      </c>
      <c r="C16" s="100" t="n">
        <f aca="false">+C8-C12</f>
        <v>156110299.2</v>
      </c>
      <c r="D16" s="107"/>
      <c r="E16" s="100" t="n">
        <f aca="false">+E8-E12</f>
        <v>32828810.25</v>
      </c>
      <c r="F16" s="107"/>
      <c r="G16" s="108"/>
      <c r="H16" s="100" t="e">
        <f aca="false">+H8-H12</f>
        <v>#N/A</v>
      </c>
      <c r="I16" s="107"/>
      <c r="J16" s="108"/>
      <c r="K16" s="100" t="n">
        <f aca="false">+K8-K12</f>
        <v>2338415.9</v>
      </c>
      <c r="L16" s="107"/>
      <c r="M16" s="108"/>
      <c r="N16" s="109" t="n">
        <f aca="false">+E16-C16</f>
        <v>-123281488.95</v>
      </c>
      <c r="O16" s="110" t="n">
        <f aca="false">+N16/C16</f>
        <v>-0.789707595089921</v>
      </c>
      <c r="Q16" s="100" t="n">
        <f aca="false">+Q8-Q12</f>
        <v>2021215.24</v>
      </c>
      <c r="R16" s="107"/>
    </row>
    <row r="17" customFormat="false" ht="14.4" hidden="false" customHeight="false" outlineLevel="0" collapsed="false">
      <c r="B17" s="99" t="s">
        <v>239</v>
      </c>
      <c r="C17" s="100" t="n">
        <f aca="false">+C18+C19+C20+C21</f>
        <v>105119238.01</v>
      </c>
      <c r="D17" s="107"/>
      <c r="E17" s="100" t="n">
        <f aca="false">+E18+E19+E20+E21</f>
        <v>21144022.66</v>
      </c>
      <c r="F17" s="107"/>
      <c r="G17" s="108"/>
      <c r="H17" s="100" t="n">
        <f aca="false">+H18+H19+H20+H21</f>
        <v>6543596.67</v>
      </c>
      <c r="I17" s="107"/>
      <c r="J17" s="108"/>
      <c r="K17" s="100" t="n">
        <f aca="false">+K18+K19+K20+K21</f>
        <v>1883346.82</v>
      </c>
      <c r="L17" s="107"/>
      <c r="M17" s="108"/>
      <c r="N17" s="109" t="n">
        <f aca="false">+E17-C17</f>
        <v>-83975215.35</v>
      </c>
      <c r="O17" s="110" t="n">
        <f aca="false">+N17/C17</f>
        <v>-0.79885677388578</v>
      </c>
      <c r="Q17" s="100" t="n">
        <f aca="false">+Q18+Q19+Q20+Q21</f>
        <v>1791941.43571429</v>
      </c>
      <c r="R17" s="107"/>
    </row>
    <row r="18" customFormat="false" ht="14.4" hidden="false" customHeight="false" outlineLevel="0" collapsed="false">
      <c r="B18" s="105" t="s">
        <v>240</v>
      </c>
      <c r="C18" s="106"/>
      <c r="D18" s="107"/>
      <c r="E18" s="106"/>
      <c r="F18" s="107"/>
      <c r="G18" s="108"/>
      <c r="H18" s="106"/>
      <c r="I18" s="107"/>
      <c r="J18" s="108"/>
      <c r="K18" s="106"/>
      <c r="L18" s="107"/>
      <c r="M18" s="108"/>
      <c r="N18" s="109" t="n">
        <f aca="false">+E18-C18</f>
        <v>0</v>
      </c>
      <c r="O18" s="110" t="e">
        <f aca="false">+N18/C18</f>
        <v>#DIV/0!</v>
      </c>
      <c r="Q18" s="106"/>
      <c r="R18" s="107"/>
    </row>
    <row r="19" customFormat="false" ht="14.4" hidden="false" customHeight="false" outlineLevel="0" collapsed="false">
      <c r="B19" s="105" t="s">
        <v>241</v>
      </c>
      <c r="C19" s="106" t="n">
        <v>105119238.01</v>
      </c>
      <c r="D19" s="111" t="n">
        <f aca="false">+C19/C16</f>
        <v>0.673365169041967</v>
      </c>
      <c r="E19" s="106" t="n">
        <v>21144022.66</v>
      </c>
      <c r="F19" s="111" t="n">
        <f aca="false">+E19/E16</f>
        <v>0.644069111825336</v>
      </c>
      <c r="G19" s="108"/>
      <c r="H19" s="106" t="n">
        <f aca="false">+'[1]gelir tab.analizi OYNANMAMIŞ'!J29</f>
        <v>6543596.67</v>
      </c>
      <c r="I19" s="111" t="e">
        <f aca="false">+H19/H16</f>
        <v>#N/A</v>
      </c>
      <c r="J19" s="108"/>
      <c r="K19" s="106" t="n">
        <v>1883346.82</v>
      </c>
      <c r="L19" s="111" t="n">
        <f aca="false">+K19/K16</f>
        <v>0.805394292777431</v>
      </c>
      <c r="M19" s="108"/>
      <c r="N19" s="109" t="n">
        <f aca="false">+E19-C19</f>
        <v>-83975215.35</v>
      </c>
      <c r="O19" s="110" t="n">
        <f aca="false">+N19/C19</f>
        <v>-0.79885677388578</v>
      </c>
      <c r="Q19" s="106" t="n">
        <f aca="false">+'[2]GELİR TB. ANALİZİ'!J29</f>
        <v>1791941.43571429</v>
      </c>
      <c r="R19" s="111" t="n">
        <f aca="false">+Q19/Q16</f>
        <v>0.886566358818017</v>
      </c>
      <c r="T19" s="76"/>
      <c r="U19" s="76"/>
      <c r="V19" s="76"/>
    </row>
    <row r="20" customFormat="false" ht="14.4" hidden="false" customHeight="false" outlineLevel="0" collapsed="false">
      <c r="B20" s="105" t="s">
        <v>242</v>
      </c>
      <c r="C20" s="106"/>
      <c r="D20" s="107"/>
      <c r="E20" s="106"/>
      <c r="F20" s="107"/>
      <c r="G20" s="108"/>
      <c r="H20" s="106"/>
      <c r="I20" s="107"/>
      <c r="J20" s="108"/>
      <c r="K20" s="106"/>
      <c r="L20" s="107"/>
      <c r="M20" s="108"/>
      <c r="N20" s="109" t="n">
        <f aca="false">+E20-C20</f>
        <v>0</v>
      </c>
      <c r="O20" s="110" t="e">
        <f aca="false">+N20/C20</f>
        <v>#DIV/0!</v>
      </c>
      <c r="Q20" s="106"/>
      <c r="R20" s="107"/>
      <c r="T20" s="76"/>
    </row>
    <row r="21" customFormat="false" ht="15" hidden="false" customHeight="false" outlineLevel="0" collapsed="false">
      <c r="B21" s="105" t="s">
        <v>243</v>
      </c>
      <c r="C21" s="106" t="n">
        <v>0</v>
      </c>
      <c r="D21" s="107"/>
      <c r="E21" s="106"/>
      <c r="F21" s="107"/>
      <c r="G21" s="108"/>
      <c r="H21" s="106"/>
      <c r="I21" s="107"/>
      <c r="J21" s="108"/>
      <c r="K21" s="106"/>
      <c r="L21" s="107"/>
      <c r="M21" s="108"/>
      <c r="N21" s="109" t="n">
        <f aca="false">+E21-C21</f>
        <v>0</v>
      </c>
      <c r="O21" s="110" t="e">
        <f aca="false">+N21/C21</f>
        <v>#DIV/0!</v>
      </c>
      <c r="Q21" s="106"/>
      <c r="R21" s="107"/>
      <c r="T21" s="76"/>
    </row>
    <row r="22" customFormat="false" ht="15" hidden="false" customHeight="false" outlineLevel="0" collapsed="false">
      <c r="B22" s="112" t="s">
        <v>244</v>
      </c>
      <c r="C22" s="113" t="n">
        <f aca="false">+C16-C17</f>
        <v>50991061.19</v>
      </c>
      <c r="D22" s="114" t="n">
        <f aca="false">+C22/C16</f>
        <v>0.326634830958033</v>
      </c>
      <c r="E22" s="113" t="n">
        <f aca="false">+E16-E17</f>
        <v>11684787.59</v>
      </c>
      <c r="F22" s="114" t="n">
        <f aca="false">+E22/E16</f>
        <v>0.355930888174664</v>
      </c>
      <c r="G22" s="108"/>
      <c r="H22" s="113" t="e">
        <f aca="false">+H16-H17</f>
        <v>#N/A</v>
      </c>
      <c r="I22" s="114" t="e">
        <f aca="false">+H22/H16</f>
        <v>#N/A</v>
      </c>
      <c r="J22" s="108"/>
      <c r="K22" s="113" t="n">
        <f aca="false">+K16-K17</f>
        <v>455069.08</v>
      </c>
      <c r="L22" s="114" t="n">
        <f aca="false">+K22/K16</f>
        <v>0.194605707222569</v>
      </c>
      <c r="M22" s="108"/>
      <c r="N22" s="115" t="n">
        <f aca="false">+E22-C22</f>
        <v>-39306273.6</v>
      </c>
      <c r="O22" s="116" t="n">
        <f aca="false">+N22/C22</f>
        <v>-0.770846353903858</v>
      </c>
      <c r="Q22" s="113" t="n">
        <f aca="false">+Q16-Q17</f>
        <v>229273.804285715</v>
      </c>
      <c r="R22" s="114" t="n">
        <f aca="false">+Q22/Q16</f>
        <v>0.113433641181983</v>
      </c>
    </row>
    <row r="23" customFormat="false" ht="14.4" hidden="false" customHeight="false" outlineLevel="0" collapsed="false">
      <c r="B23" s="99" t="s">
        <v>245</v>
      </c>
      <c r="C23" s="100" t="n">
        <f aca="false">+C24+C25+C26</f>
        <v>42216894.71</v>
      </c>
      <c r="D23" s="107"/>
      <c r="E23" s="100" t="n">
        <f aca="false">+E24+E25+E26</f>
        <v>11657867.86</v>
      </c>
      <c r="F23" s="107"/>
      <c r="G23" s="117"/>
      <c r="H23" s="100" t="e">
        <f aca="false">+H24+H25+H26</f>
        <v>#N/A</v>
      </c>
      <c r="I23" s="107"/>
      <c r="J23" s="118"/>
      <c r="K23" s="100" t="n">
        <f aca="false">+K24+K25+K26</f>
        <v>157833.18</v>
      </c>
      <c r="L23" s="107"/>
      <c r="M23" s="118"/>
      <c r="N23" s="109" t="n">
        <f aca="false">+E23-C23</f>
        <v>-30559026.85</v>
      </c>
      <c r="O23" s="110" t="n">
        <f aca="false">+N23/C23</f>
        <v>-0.723857760262065</v>
      </c>
      <c r="Q23" s="100" t="n">
        <f aca="false">+Q24+Q25+Q26</f>
        <v>191688.2</v>
      </c>
      <c r="R23" s="107"/>
    </row>
    <row r="24" customFormat="false" ht="14.4" hidden="false" customHeight="false" outlineLevel="0" collapsed="false">
      <c r="B24" s="105" t="s">
        <v>246</v>
      </c>
      <c r="C24" s="106"/>
      <c r="D24" s="107"/>
      <c r="E24" s="106"/>
      <c r="F24" s="107"/>
      <c r="G24" s="117"/>
      <c r="H24" s="106"/>
      <c r="I24" s="107"/>
      <c r="J24" s="118"/>
      <c r="K24" s="106"/>
      <c r="L24" s="107"/>
      <c r="M24" s="118"/>
      <c r="N24" s="109" t="n">
        <f aca="false">+E24-C24</f>
        <v>0</v>
      </c>
      <c r="O24" s="110" t="e">
        <f aca="false">+N24/C24</f>
        <v>#DIV/0!</v>
      </c>
      <c r="Q24" s="106"/>
      <c r="R24" s="107"/>
    </row>
    <row r="25" customFormat="false" ht="14.4" hidden="false" customHeight="false" outlineLevel="0" collapsed="false">
      <c r="B25" s="105" t="s">
        <v>247</v>
      </c>
      <c r="C25" s="106" t="n">
        <v>38317871.39</v>
      </c>
      <c r="D25" s="107" t="n">
        <f aca="false">+C25/C16</f>
        <v>0.245453833516194</v>
      </c>
      <c r="E25" s="106" t="n">
        <v>10665113.82</v>
      </c>
      <c r="F25" s="107" t="n">
        <f aca="false">+E25/E16</f>
        <v>0.324870555429282</v>
      </c>
      <c r="G25" s="117"/>
      <c r="H25" s="106" t="e">
        <f aca="false">+'[1]'!E642</f>
        <v>#N/A</v>
      </c>
      <c r="I25" s="107"/>
      <c r="J25" s="118"/>
      <c r="K25" s="106" t="n">
        <v>88917.15</v>
      </c>
      <c r="L25" s="107"/>
      <c r="M25" s="118"/>
      <c r="N25" s="109" t="n">
        <f aca="false">+E25-C25</f>
        <v>-27652757.57</v>
      </c>
      <c r="O25" s="110" t="n">
        <f aca="false">+N25/C25</f>
        <v>-0.721667372609238</v>
      </c>
      <c r="Q25" s="106" t="n">
        <v>120216.64</v>
      </c>
      <c r="R25" s="107"/>
    </row>
    <row r="26" customFormat="false" ht="15" hidden="false" customHeight="false" outlineLevel="0" collapsed="false">
      <c r="B26" s="105" t="s">
        <v>248</v>
      </c>
      <c r="C26" s="106" t="n">
        <v>3899023.32</v>
      </c>
      <c r="D26" s="107" t="n">
        <f aca="false">+C26/C16</f>
        <v>0.0249760799894745</v>
      </c>
      <c r="E26" s="106" t="n">
        <v>992754.04</v>
      </c>
      <c r="F26" s="107" t="n">
        <f aca="false">+E26/E16</f>
        <v>0.0302403295288473</v>
      </c>
      <c r="G26" s="117"/>
      <c r="H26" s="106" t="e">
        <f aca="false">+'[1]'!E668</f>
        <v>#N/A</v>
      </c>
      <c r="I26" s="107"/>
      <c r="J26" s="118"/>
      <c r="K26" s="106" t="n">
        <v>68916.03</v>
      </c>
      <c r="L26" s="107"/>
      <c r="M26" s="118"/>
      <c r="N26" s="109" t="n">
        <f aca="false">+E26-C26</f>
        <v>-2906269.28</v>
      </c>
      <c r="O26" s="110" t="n">
        <f aca="false">+N26/C26</f>
        <v>-0.745383918350096</v>
      </c>
      <c r="Q26" s="106" t="n">
        <v>71471.56</v>
      </c>
      <c r="R26" s="107"/>
    </row>
    <row r="27" customFormat="false" ht="15" hidden="false" customHeight="false" outlineLevel="0" collapsed="false">
      <c r="B27" s="112" t="s">
        <v>249</v>
      </c>
      <c r="C27" s="113" t="n">
        <f aca="false">+C22-C23</f>
        <v>8774166.48000001</v>
      </c>
      <c r="D27" s="114" t="n">
        <f aca="false">+C27/C16</f>
        <v>0.0562049174523651</v>
      </c>
      <c r="E27" s="113" t="n">
        <f aca="false">+E22-E23</f>
        <v>26919.7299999967</v>
      </c>
      <c r="F27" s="114" t="n">
        <f aca="false">+E27/E16</f>
        <v>0.000820003216534377</v>
      </c>
      <c r="G27" s="108"/>
      <c r="H27" s="113" t="e">
        <f aca="false">+H22-H23</f>
        <v>#N/A</v>
      </c>
      <c r="I27" s="114" t="e">
        <f aca="false">+H27/H16</f>
        <v>#N/A</v>
      </c>
      <c r="J27" s="108"/>
      <c r="K27" s="113" t="n">
        <f aca="false">+K22-K23</f>
        <v>297235.9</v>
      </c>
      <c r="L27" s="114" t="n">
        <f aca="false">+K27/K16</f>
        <v>0.127109937971256</v>
      </c>
      <c r="M27" s="108"/>
      <c r="N27" s="115" t="n">
        <f aca="false">+E27-C27</f>
        <v>-8747246.75000002</v>
      </c>
      <c r="O27" s="116" t="n">
        <f aca="false">+N27/C27</f>
        <v>-0.996931933071779</v>
      </c>
      <c r="Q27" s="113" t="n">
        <f aca="false">+Q22-Q23</f>
        <v>37585.6042857149</v>
      </c>
      <c r="R27" s="114" t="n">
        <f aca="false">+Q27/Q16</f>
        <v>0.0185955476398025</v>
      </c>
    </row>
    <row r="28" customFormat="false" ht="14.4" hidden="false" customHeight="false" outlineLevel="0" collapsed="false">
      <c r="B28" s="99" t="s">
        <v>250</v>
      </c>
      <c r="C28" s="100" t="n">
        <f aca="false">SUM(C29:C38)</f>
        <v>357060.27</v>
      </c>
      <c r="D28" s="107"/>
      <c r="E28" s="100" t="n">
        <f aca="false">SUM(E29:E38)</f>
        <v>68040.09</v>
      </c>
      <c r="F28" s="107"/>
      <c r="G28" s="117"/>
      <c r="H28" s="100" t="n">
        <f aca="false">SUM(H29:H38)</f>
        <v>242.76</v>
      </c>
      <c r="I28" s="107"/>
      <c r="J28" s="118"/>
      <c r="K28" s="100" t="n">
        <f aca="false">SUM(K29:K38)</f>
        <v>58.14</v>
      </c>
      <c r="L28" s="107"/>
      <c r="M28" s="118"/>
      <c r="N28" s="109" t="n">
        <f aca="false">+E28-C28</f>
        <v>-289020.18</v>
      </c>
      <c r="O28" s="110" t="n">
        <f aca="false">+N28/C28</f>
        <v>-0.809443682995031</v>
      </c>
      <c r="Q28" s="100" t="n">
        <f aca="false">SUM(Q29:Q38)</f>
        <v>0</v>
      </c>
      <c r="R28" s="107"/>
    </row>
    <row r="29" customFormat="false" ht="14.4" hidden="false" customHeight="false" outlineLevel="0" collapsed="false">
      <c r="B29" s="105" t="s">
        <v>251</v>
      </c>
      <c r="C29" s="106"/>
      <c r="D29" s="107"/>
      <c r="E29" s="106"/>
      <c r="F29" s="107"/>
      <c r="G29" s="117"/>
      <c r="H29" s="106"/>
      <c r="I29" s="107"/>
      <c r="J29" s="118"/>
      <c r="K29" s="106"/>
      <c r="L29" s="107"/>
      <c r="M29" s="118"/>
      <c r="N29" s="109" t="n">
        <f aca="false">+E29-C29</f>
        <v>0</v>
      </c>
      <c r="O29" s="110" t="e">
        <f aca="false">+N29/C29</f>
        <v>#DIV/0!</v>
      </c>
      <c r="Q29" s="106"/>
      <c r="R29" s="107"/>
    </row>
    <row r="30" customFormat="false" ht="14.4" hidden="false" customHeight="false" outlineLevel="0" collapsed="false">
      <c r="B30" s="105" t="s">
        <v>252</v>
      </c>
      <c r="C30" s="106"/>
      <c r="D30" s="107"/>
      <c r="E30" s="106"/>
      <c r="F30" s="107"/>
      <c r="G30" s="117"/>
      <c r="H30" s="106"/>
      <c r="I30" s="107"/>
      <c r="J30" s="118"/>
      <c r="K30" s="106"/>
      <c r="L30" s="107"/>
      <c r="M30" s="118"/>
      <c r="N30" s="109" t="n">
        <f aca="false">+E30-C30</f>
        <v>0</v>
      </c>
      <c r="O30" s="110" t="e">
        <f aca="false">+N30/C30</f>
        <v>#DIV/0!</v>
      </c>
      <c r="Q30" s="106"/>
      <c r="R30" s="107"/>
    </row>
    <row r="31" customFormat="false" ht="14.4" hidden="false" customHeight="false" outlineLevel="0" collapsed="false">
      <c r="B31" s="105" t="s">
        <v>253</v>
      </c>
      <c r="C31" s="106" t="n">
        <v>0</v>
      </c>
      <c r="D31" s="107"/>
      <c r="E31" s="106" t="n">
        <v>0</v>
      </c>
      <c r="F31" s="107"/>
      <c r="G31" s="117"/>
      <c r="H31" s="106"/>
      <c r="I31" s="107"/>
      <c r="J31" s="118"/>
      <c r="K31" s="106"/>
      <c r="L31" s="107"/>
      <c r="M31" s="118"/>
      <c r="N31" s="109" t="n">
        <f aca="false">+E31-C31</f>
        <v>0</v>
      </c>
      <c r="O31" s="110" t="e">
        <f aca="false">+N31/C31</f>
        <v>#DIV/0!</v>
      </c>
      <c r="Q31" s="106"/>
      <c r="R31" s="107"/>
    </row>
    <row r="32" customFormat="false" ht="14.4" hidden="false" customHeight="false" outlineLevel="0" collapsed="false">
      <c r="B32" s="105" t="s">
        <v>254</v>
      </c>
      <c r="C32" s="106"/>
      <c r="D32" s="107"/>
      <c r="E32" s="106"/>
      <c r="F32" s="107"/>
      <c r="G32" s="117"/>
      <c r="H32" s="106"/>
      <c r="I32" s="107"/>
      <c r="J32" s="118"/>
      <c r="K32" s="106"/>
      <c r="L32" s="107"/>
      <c r="M32" s="118"/>
      <c r="N32" s="109" t="n">
        <f aca="false">+E32-C32</f>
        <v>0</v>
      </c>
      <c r="O32" s="110" t="e">
        <f aca="false">+N32/C32</f>
        <v>#DIV/0!</v>
      </c>
      <c r="Q32" s="106"/>
      <c r="R32" s="107"/>
    </row>
    <row r="33" customFormat="false" ht="14.4" hidden="false" customHeight="false" outlineLevel="0" collapsed="false">
      <c r="B33" s="105" t="s">
        <v>255</v>
      </c>
      <c r="C33" s="106" t="n">
        <v>9550</v>
      </c>
      <c r="D33" s="107"/>
      <c r="E33" s="106" t="n">
        <v>0</v>
      </c>
      <c r="F33" s="107"/>
      <c r="G33" s="117"/>
      <c r="H33" s="106"/>
      <c r="I33" s="107"/>
      <c r="J33" s="118"/>
      <c r="K33" s="106"/>
      <c r="L33" s="107"/>
      <c r="M33" s="118"/>
      <c r="N33" s="109" t="n">
        <f aca="false">+E33-C33</f>
        <v>-9550</v>
      </c>
      <c r="O33" s="110" t="n">
        <f aca="false">+N33/C33</f>
        <v>-1</v>
      </c>
      <c r="Q33" s="106"/>
      <c r="R33" s="107"/>
    </row>
    <row r="34" customFormat="false" ht="14.4" hidden="false" customHeight="false" outlineLevel="0" collapsed="false">
      <c r="B34" s="105" t="s">
        <v>256</v>
      </c>
      <c r="C34" s="106" t="n">
        <v>0</v>
      </c>
      <c r="D34" s="107"/>
      <c r="E34" s="106" t="n">
        <v>0</v>
      </c>
      <c r="F34" s="107"/>
      <c r="G34" s="117"/>
      <c r="H34" s="106"/>
      <c r="I34" s="107"/>
      <c r="J34" s="118"/>
      <c r="K34" s="106" t="n">
        <v>58.14</v>
      </c>
      <c r="L34" s="107"/>
      <c r="M34" s="118"/>
      <c r="N34" s="109" t="n">
        <f aca="false">+E34-C34</f>
        <v>0</v>
      </c>
      <c r="O34" s="110" t="e">
        <f aca="false">+N34/C34</f>
        <v>#DIV/0!</v>
      </c>
      <c r="Q34" s="106"/>
      <c r="R34" s="107"/>
    </row>
    <row r="35" customFormat="false" ht="14.4" hidden="false" customHeight="false" outlineLevel="0" collapsed="false">
      <c r="B35" s="105" t="s">
        <v>257</v>
      </c>
      <c r="C35" s="106" t="n">
        <v>208015.61</v>
      </c>
      <c r="D35" s="107"/>
      <c r="E35" s="106" t="n">
        <v>35040.09</v>
      </c>
      <c r="F35" s="107"/>
      <c r="G35" s="117"/>
      <c r="H35" s="106" t="n">
        <f aca="false">+'[2]2013 3.DNM MİZAN'!F3397</f>
        <v>242.76</v>
      </c>
      <c r="I35" s="107"/>
      <c r="J35" s="118"/>
      <c r="K35" s="106" t="n">
        <v>0</v>
      </c>
      <c r="L35" s="107"/>
      <c r="M35" s="118"/>
      <c r="N35" s="109" t="n">
        <f aca="false">+E35-C35</f>
        <v>-172975.52</v>
      </c>
      <c r="O35" s="110" t="n">
        <f aca="false">+N35/C35</f>
        <v>-0.831550670644381</v>
      </c>
      <c r="Q35" s="106" t="n">
        <v>0</v>
      </c>
      <c r="R35" s="107"/>
    </row>
    <row r="36" customFormat="false" ht="14.4" hidden="false" customHeight="false" outlineLevel="0" collapsed="false">
      <c r="B36" s="105" t="s">
        <v>258</v>
      </c>
      <c r="C36" s="106"/>
      <c r="D36" s="107"/>
      <c r="E36" s="106"/>
      <c r="F36" s="107"/>
      <c r="G36" s="117"/>
      <c r="H36" s="106"/>
      <c r="I36" s="107"/>
      <c r="J36" s="118"/>
      <c r="K36" s="106"/>
      <c r="L36" s="107"/>
      <c r="M36" s="118"/>
      <c r="N36" s="109" t="n">
        <f aca="false">+E36-C36</f>
        <v>0</v>
      </c>
      <c r="O36" s="110" t="e">
        <f aca="false">+N36/C36</f>
        <v>#DIV/0!</v>
      </c>
      <c r="Q36" s="106"/>
      <c r="R36" s="107"/>
    </row>
    <row r="37" customFormat="false" ht="14.4" hidden="false" customHeight="false" outlineLevel="0" collapsed="false">
      <c r="B37" s="105" t="s">
        <v>259</v>
      </c>
      <c r="C37" s="106"/>
      <c r="D37" s="107"/>
      <c r="E37" s="106"/>
      <c r="F37" s="107"/>
      <c r="G37" s="117"/>
      <c r="H37" s="106"/>
      <c r="I37" s="107"/>
      <c r="J37" s="118"/>
      <c r="K37" s="106"/>
      <c r="L37" s="107"/>
      <c r="M37" s="118"/>
      <c r="N37" s="109" t="n">
        <f aca="false">+E37-C37</f>
        <v>0</v>
      </c>
      <c r="O37" s="110" t="e">
        <f aca="false">+N37/C37</f>
        <v>#DIV/0!</v>
      </c>
      <c r="Q37" s="106"/>
      <c r="R37" s="107"/>
    </row>
    <row r="38" customFormat="false" ht="14.4" hidden="false" customHeight="false" outlineLevel="0" collapsed="false">
      <c r="B38" s="105" t="s">
        <v>260</v>
      </c>
      <c r="C38" s="106" t="n">
        <v>139494.66</v>
      </c>
      <c r="D38" s="107"/>
      <c r="E38" s="106" t="n">
        <v>33000</v>
      </c>
      <c r="F38" s="107"/>
      <c r="G38" s="117"/>
      <c r="H38" s="106"/>
      <c r="I38" s="107"/>
      <c r="J38" s="118"/>
      <c r="K38" s="106"/>
      <c r="L38" s="107"/>
      <c r="M38" s="118"/>
      <c r="N38" s="109" t="n">
        <f aca="false">+E38-C38</f>
        <v>-106494.66</v>
      </c>
      <c r="O38" s="110" t="n">
        <f aca="false">+N38/C38</f>
        <v>-0.763431804486279</v>
      </c>
      <c r="Q38" s="106"/>
      <c r="R38" s="107"/>
    </row>
    <row r="39" customFormat="false" ht="14.4" hidden="false" customHeight="false" outlineLevel="0" collapsed="false">
      <c r="B39" s="99" t="s">
        <v>261</v>
      </c>
      <c r="C39" s="100" t="n">
        <f aca="false">SUM(C40:C45)</f>
        <v>2671818.32</v>
      </c>
      <c r="D39" s="107"/>
      <c r="E39" s="100" t="n">
        <f aca="false">SUM(E40:E45)</f>
        <v>31763.07</v>
      </c>
      <c r="F39" s="107"/>
      <c r="G39" s="117"/>
      <c r="H39" s="100" t="n">
        <f aca="false">SUM(H40:H45)</f>
        <v>130.6</v>
      </c>
      <c r="I39" s="107"/>
      <c r="J39" s="118"/>
      <c r="K39" s="100" t="n">
        <f aca="false">SUM(K40:K45)</f>
        <v>0</v>
      </c>
      <c r="L39" s="107"/>
      <c r="M39" s="118"/>
      <c r="N39" s="109" t="n">
        <f aca="false">+E39-C39</f>
        <v>-2640055.25</v>
      </c>
      <c r="O39" s="110" t="n">
        <f aca="false">+N39/C39</f>
        <v>-0.988111815177613</v>
      </c>
      <c r="Q39" s="100" t="n">
        <f aca="false">SUM(Q40:Q45)</f>
        <v>0</v>
      </c>
      <c r="R39" s="107"/>
    </row>
    <row r="40" customFormat="false" ht="14.4" hidden="false" customHeight="false" outlineLevel="0" collapsed="false">
      <c r="B40" s="105" t="s">
        <v>262</v>
      </c>
      <c r="C40" s="106"/>
      <c r="D40" s="107"/>
      <c r="E40" s="106"/>
      <c r="F40" s="107"/>
      <c r="G40" s="117"/>
      <c r="H40" s="106"/>
      <c r="I40" s="107"/>
      <c r="J40" s="118"/>
      <c r="K40" s="106"/>
      <c r="L40" s="107"/>
      <c r="M40" s="118"/>
      <c r="N40" s="109" t="n">
        <f aca="false">+E40-C40</f>
        <v>0</v>
      </c>
      <c r="O40" s="110" t="e">
        <f aca="false">+N40/C40</f>
        <v>#DIV/0!</v>
      </c>
      <c r="Q40" s="106"/>
      <c r="R40" s="107"/>
    </row>
    <row r="41" customFormat="false" ht="14.4" hidden="false" customHeight="false" outlineLevel="0" collapsed="false">
      <c r="B41" s="105" t="s">
        <v>263</v>
      </c>
      <c r="C41" s="106" t="n">
        <v>192244.37</v>
      </c>
      <c r="D41" s="107"/>
      <c r="E41" s="106" t="n">
        <v>0</v>
      </c>
      <c r="F41" s="107"/>
      <c r="G41" s="117"/>
      <c r="H41" s="106" t="n">
        <v>0</v>
      </c>
      <c r="I41" s="107"/>
      <c r="J41" s="118"/>
      <c r="K41" s="106" t="n">
        <v>0</v>
      </c>
      <c r="L41" s="107"/>
      <c r="M41" s="118"/>
      <c r="N41" s="109" t="n">
        <f aca="false">+E41-C41</f>
        <v>-192244.37</v>
      </c>
      <c r="O41" s="110" t="n">
        <f aca="false">+N41/C41</f>
        <v>-1</v>
      </c>
      <c r="Q41" s="106" t="n">
        <v>0</v>
      </c>
      <c r="R41" s="107"/>
    </row>
    <row r="42" customFormat="false" ht="14.4" hidden="false" customHeight="false" outlineLevel="0" collapsed="false">
      <c r="B42" s="105" t="s">
        <v>264</v>
      </c>
      <c r="C42" s="106" t="n">
        <v>0</v>
      </c>
      <c r="D42" s="107"/>
      <c r="E42" s="106" t="n">
        <v>0</v>
      </c>
      <c r="F42" s="107"/>
      <c r="G42" s="117"/>
      <c r="H42" s="106" t="n">
        <v>0</v>
      </c>
      <c r="I42" s="107"/>
      <c r="J42" s="118"/>
      <c r="K42" s="106" t="n">
        <v>0</v>
      </c>
      <c r="L42" s="107"/>
      <c r="M42" s="118"/>
      <c r="N42" s="109" t="n">
        <f aca="false">+E42-C42</f>
        <v>0</v>
      </c>
      <c r="O42" s="110" t="e">
        <f aca="false">+N42/C42</f>
        <v>#DIV/0!</v>
      </c>
      <c r="Q42" s="106" t="n">
        <v>0</v>
      </c>
      <c r="R42" s="107"/>
    </row>
    <row r="43" customFormat="false" ht="14.4" hidden="false" customHeight="false" outlineLevel="0" collapsed="false">
      <c r="B43" s="105" t="s">
        <v>265</v>
      </c>
      <c r="C43" s="106" t="n">
        <v>112066.83</v>
      </c>
      <c r="D43" s="107"/>
      <c r="E43" s="106" t="n">
        <v>31763.07</v>
      </c>
      <c r="F43" s="107"/>
      <c r="G43" s="117"/>
      <c r="H43" s="106" t="n">
        <f aca="false">+'[2]2013 3.DNM MİZAN'!E3407</f>
        <v>130.6</v>
      </c>
      <c r="I43" s="107"/>
      <c r="J43" s="118"/>
      <c r="K43" s="106" t="n">
        <v>0</v>
      </c>
      <c r="L43" s="107"/>
      <c r="M43" s="118"/>
      <c r="N43" s="109" t="n">
        <f aca="false">+E43-C43</f>
        <v>-80303.76</v>
      </c>
      <c r="O43" s="110" t="n">
        <f aca="false">+N43/C43</f>
        <v>-0.716570282214639</v>
      </c>
      <c r="Q43" s="106" t="n">
        <v>0</v>
      </c>
      <c r="R43" s="107"/>
    </row>
    <row r="44" customFormat="false" ht="14.4" hidden="false" customHeight="false" outlineLevel="0" collapsed="false">
      <c r="B44" s="105" t="s">
        <v>266</v>
      </c>
      <c r="C44" s="106" t="n">
        <v>2367507.12</v>
      </c>
      <c r="D44" s="107"/>
      <c r="E44" s="106" t="n">
        <v>0</v>
      </c>
      <c r="F44" s="107"/>
      <c r="G44" s="117"/>
      <c r="H44" s="106"/>
      <c r="I44" s="107"/>
      <c r="J44" s="118"/>
      <c r="K44" s="106"/>
      <c r="L44" s="107"/>
      <c r="M44" s="118"/>
      <c r="N44" s="109" t="n">
        <f aca="false">+E44-C44</f>
        <v>-2367507.12</v>
      </c>
      <c r="O44" s="110" t="n">
        <f aca="false">+N44/C44</f>
        <v>-1</v>
      </c>
      <c r="Q44" s="106"/>
      <c r="R44" s="107"/>
    </row>
    <row r="45" customFormat="false" ht="14.4" hidden="false" customHeight="false" outlineLevel="0" collapsed="false">
      <c r="B45" s="105" t="s">
        <v>267</v>
      </c>
      <c r="C45" s="106"/>
      <c r="D45" s="107"/>
      <c r="E45" s="106"/>
      <c r="F45" s="107"/>
      <c r="G45" s="117"/>
      <c r="H45" s="106"/>
      <c r="I45" s="107"/>
      <c r="J45" s="118"/>
      <c r="K45" s="106"/>
      <c r="L45" s="107"/>
      <c r="M45" s="118"/>
      <c r="N45" s="109" t="n">
        <f aca="false">+E45-C45</f>
        <v>0</v>
      </c>
      <c r="O45" s="110" t="e">
        <f aca="false">+N45/C45</f>
        <v>#DIV/0!</v>
      </c>
      <c r="Q45" s="106"/>
      <c r="R45" s="107"/>
    </row>
    <row r="46" customFormat="false" ht="14.4" hidden="false" customHeight="false" outlineLevel="0" collapsed="false">
      <c r="B46" s="99" t="s">
        <v>268</v>
      </c>
      <c r="C46" s="100" t="n">
        <f aca="false">+C47+C48</f>
        <v>12360278.43</v>
      </c>
      <c r="D46" s="119"/>
      <c r="E46" s="100" t="n">
        <f aca="false">+E47+E48</f>
        <v>4693747.1</v>
      </c>
      <c r="F46" s="119"/>
      <c r="G46" s="120"/>
      <c r="H46" s="100" t="e">
        <f aca="false">+H47+H48</f>
        <v>#N/A</v>
      </c>
      <c r="I46" s="119"/>
      <c r="J46" s="121"/>
      <c r="K46" s="100" t="n">
        <f aca="false">+K47+K48</f>
        <v>68515.85</v>
      </c>
      <c r="L46" s="119"/>
      <c r="M46" s="121"/>
      <c r="N46" s="109" t="n">
        <f aca="false">+E46-C46</f>
        <v>-7666531.33</v>
      </c>
      <c r="O46" s="110" t="n">
        <f aca="false">+N46/C46</f>
        <v>-0.620255552770748</v>
      </c>
      <c r="Q46" s="100" t="n">
        <f aca="false">+Q47+Q48</f>
        <v>55253.56</v>
      </c>
      <c r="R46" s="119"/>
    </row>
    <row r="47" customFormat="false" ht="14.4" hidden="false" customHeight="false" outlineLevel="0" collapsed="false">
      <c r="B47" s="105" t="s">
        <v>269</v>
      </c>
      <c r="C47" s="106" t="n">
        <v>12360278.43</v>
      </c>
      <c r="D47" s="107" t="n">
        <f aca="false">+C47/C16</f>
        <v>0.0791765725473672</v>
      </c>
      <c r="E47" s="106" t="n">
        <v>4693747.1</v>
      </c>
      <c r="F47" s="107" t="n">
        <f aca="false">+E47/E16</f>
        <v>0.142976460744568</v>
      </c>
      <c r="G47" s="117"/>
      <c r="H47" s="106" t="e">
        <f aca="false">+'[1]'!E708</f>
        <v>#N/A</v>
      </c>
      <c r="I47" s="107"/>
      <c r="J47" s="118"/>
      <c r="K47" s="106" t="n">
        <v>68515.85</v>
      </c>
      <c r="L47" s="107"/>
      <c r="M47" s="118"/>
      <c r="N47" s="109" t="n">
        <f aca="false">+E47-C47</f>
        <v>-7666531.33</v>
      </c>
      <c r="O47" s="110" t="n">
        <f aca="false">+N47/C47</f>
        <v>-0.620255552770748</v>
      </c>
      <c r="Q47" s="106" t="n">
        <v>55253.56</v>
      </c>
      <c r="R47" s="107"/>
    </row>
    <row r="48" customFormat="false" ht="15" hidden="false" customHeight="false" outlineLevel="0" collapsed="false">
      <c r="B48" s="105" t="s">
        <v>270</v>
      </c>
      <c r="C48" s="106"/>
      <c r="D48" s="107"/>
      <c r="E48" s="106"/>
      <c r="F48" s="107"/>
      <c r="G48" s="117"/>
      <c r="H48" s="106"/>
      <c r="I48" s="107"/>
      <c r="J48" s="118"/>
      <c r="K48" s="106"/>
      <c r="L48" s="107"/>
      <c r="M48" s="118"/>
      <c r="N48" s="122" t="n">
        <f aca="false">+E48-C48</f>
        <v>0</v>
      </c>
      <c r="O48" s="123" t="e">
        <f aca="false">+N48/C48</f>
        <v>#DIV/0!</v>
      </c>
      <c r="Q48" s="106"/>
      <c r="R48" s="107"/>
    </row>
    <row r="49" customFormat="false" ht="15" hidden="false" customHeight="false" outlineLevel="0" collapsed="false">
      <c r="B49" s="112" t="s">
        <v>271</v>
      </c>
      <c r="C49" s="113" t="n">
        <f aca="false">+C27+C28-C39-C46</f>
        <v>-5900869.99999999</v>
      </c>
      <c r="D49" s="114" t="n">
        <f aca="false">+C49/C16</f>
        <v>-0.0377993638487626</v>
      </c>
      <c r="E49" s="113" t="n">
        <f aca="false">+E27+E28-E39-E46</f>
        <v>-4630550.35</v>
      </c>
      <c r="F49" s="114" t="n">
        <f aca="false">+E49/E16</f>
        <v>-0.141051421441629</v>
      </c>
      <c r="G49" s="108"/>
      <c r="H49" s="113" t="e">
        <f aca="false">+H27+H28-H39-H46</f>
        <v>#N/A</v>
      </c>
      <c r="I49" s="114" t="e">
        <f aca="false">+H49/H16</f>
        <v>#N/A</v>
      </c>
      <c r="J49" s="108"/>
      <c r="K49" s="113" t="n">
        <f aca="false">+K27+K28-K39-K46</f>
        <v>228778.19</v>
      </c>
      <c r="L49" s="114" t="n">
        <f aca="false">+K49/K16</f>
        <v>0.0978346880039602</v>
      </c>
      <c r="M49" s="108"/>
      <c r="N49" s="115" t="n">
        <f aca="false">+E49-C49</f>
        <v>1270319.64999999</v>
      </c>
      <c r="O49" s="116" t="n">
        <f aca="false">+N49/C49</f>
        <v>-0.215276671067146</v>
      </c>
      <c r="Q49" s="113" t="n">
        <f aca="false">+Q27+Q28-Q39-Q46</f>
        <v>-17667.9557142851</v>
      </c>
      <c r="R49" s="114" t="n">
        <f aca="false">+Q49/Q16</f>
        <v>-0.00874125395684486</v>
      </c>
      <c r="T49" s="76"/>
    </row>
    <row r="50" s="98" customFormat="true" ht="14.4" hidden="false" customHeight="false" outlineLevel="0" collapsed="false">
      <c r="B50" s="99" t="s">
        <v>272</v>
      </c>
      <c r="C50" s="100" t="n">
        <f aca="false">SUM(C51:C52)</f>
        <v>1524573.71</v>
      </c>
      <c r="D50" s="101"/>
      <c r="E50" s="100" t="n">
        <f aca="false">SUM(E51:E52)</f>
        <v>1136084.49</v>
      </c>
      <c r="F50" s="101"/>
      <c r="G50" s="124"/>
      <c r="H50" s="100" t="e">
        <f aca="false">SUM(H51:H52)</f>
        <v>#N/A</v>
      </c>
      <c r="I50" s="101"/>
      <c r="J50" s="125"/>
      <c r="K50" s="100" t="n">
        <f aca="false">SUM(K51:K52)</f>
        <v>1840.89</v>
      </c>
      <c r="L50" s="101"/>
      <c r="M50" s="125"/>
      <c r="N50" s="109" t="n">
        <f aca="false">+E50-C50</f>
        <v>-388489.22</v>
      </c>
      <c r="O50" s="110" t="n">
        <f aca="false">+N50/C50</f>
        <v>-0.254818259984294</v>
      </c>
      <c r="Q50" s="100" t="n">
        <f aca="false">SUM(Q51:Q52)</f>
        <v>2137.71</v>
      </c>
      <c r="R50" s="101"/>
      <c r="W50" s="104"/>
    </row>
    <row r="51" customFormat="false" ht="14.4" hidden="false" customHeight="false" outlineLevel="0" collapsed="false">
      <c r="B51" s="105" t="s">
        <v>273</v>
      </c>
      <c r="C51" s="106" t="n">
        <v>14968.98</v>
      </c>
      <c r="D51" s="107"/>
      <c r="E51" s="106" t="n">
        <v>0</v>
      </c>
      <c r="F51" s="107"/>
      <c r="G51" s="117"/>
      <c r="H51" s="106"/>
      <c r="I51" s="107"/>
      <c r="J51" s="118"/>
      <c r="K51" s="106" t="n">
        <v>954.91</v>
      </c>
      <c r="L51" s="107"/>
      <c r="M51" s="118"/>
      <c r="N51" s="109" t="n">
        <f aca="false">+E51-C51</f>
        <v>-14968.98</v>
      </c>
      <c r="O51" s="110" t="n">
        <f aca="false">+N51/C51</f>
        <v>-1</v>
      </c>
      <c r="Q51" s="106"/>
      <c r="R51" s="107"/>
    </row>
    <row r="52" customFormat="false" ht="14.4" hidden="false" customHeight="false" outlineLevel="0" collapsed="false">
      <c r="B52" s="105" t="s">
        <v>274</v>
      </c>
      <c r="C52" s="106" t="n">
        <v>1509604.73</v>
      </c>
      <c r="D52" s="107"/>
      <c r="E52" s="106" t="n">
        <v>1136084.49</v>
      </c>
      <c r="F52" s="107"/>
      <c r="G52" s="117"/>
      <c r="H52" s="106" t="e">
        <f aca="false">+'[1]'!F631</f>
        <v>#N/A</v>
      </c>
      <c r="I52" s="107"/>
      <c r="J52" s="118"/>
      <c r="K52" s="106" t="n">
        <v>885.98</v>
      </c>
      <c r="L52" s="107"/>
      <c r="M52" s="118"/>
      <c r="N52" s="109" t="n">
        <f aca="false">+E52-C52</f>
        <v>-373520.24</v>
      </c>
      <c r="O52" s="110" t="n">
        <f aca="false">+N52/C52</f>
        <v>-0.24742916644147</v>
      </c>
      <c r="Q52" s="106" t="n">
        <v>2137.71</v>
      </c>
      <c r="R52" s="107"/>
    </row>
    <row r="53" customFormat="false" ht="14.4" hidden="false" customHeight="false" outlineLevel="0" collapsed="false">
      <c r="B53" s="99" t="s">
        <v>275</v>
      </c>
      <c r="C53" s="100" t="n">
        <f aca="false">+C54+C55+C56</f>
        <v>1764383.18</v>
      </c>
      <c r="D53" s="107"/>
      <c r="E53" s="100" t="n">
        <f aca="false">+E54+E55+E56</f>
        <v>237638.94</v>
      </c>
      <c r="F53" s="107"/>
      <c r="G53" s="117"/>
      <c r="H53" s="100" t="e">
        <f aca="false">+H54+H55+H56</f>
        <v>#N/A</v>
      </c>
      <c r="I53" s="107"/>
      <c r="J53" s="118"/>
      <c r="K53" s="100" t="n">
        <f aca="false">+K54+K55+K56</f>
        <v>760.49</v>
      </c>
      <c r="L53" s="107"/>
      <c r="M53" s="118"/>
      <c r="N53" s="109" t="n">
        <f aca="false">+E53-C53</f>
        <v>-1526744.24</v>
      </c>
      <c r="O53" s="110" t="n">
        <f aca="false">+N53/C53</f>
        <v>-0.865313304562334</v>
      </c>
      <c r="Q53" s="100" t="n">
        <f aca="false">+Q54+Q55+Q56</f>
        <v>394.46</v>
      </c>
      <c r="R53" s="107"/>
    </row>
    <row r="54" customFormat="false" ht="14.4" hidden="false" customHeight="false" outlineLevel="0" collapsed="false">
      <c r="B54" s="105" t="s">
        <v>276</v>
      </c>
      <c r="C54" s="106" t="n">
        <v>0</v>
      </c>
      <c r="D54" s="107"/>
      <c r="E54" s="106" t="n">
        <v>0</v>
      </c>
      <c r="F54" s="107"/>
      <c r="G54" s="117"/>
      <c r="H54" s="106"/>
      <c r="I54" s="107"/>
      <c r="J54" s="118"/>
      <c r="K54" s="106"/>
      <c r="L54" s="107"/>
      <c r="M54" s="118"/>
      <c r="N54" s="109" t="n">
        <f aca="false">+E54-C54</f>
        <v>0</v>
      </c>
      <c r="O54" s="110" t="e">
        <f aca="false">+N54/C54</f>
        <v>#DIV/0!</v>
      </c>
      <c r="Q54" s="106"/>
      <c r="R54" s="107"/>
    </row>
    <row r="55" customFormat="false" ht="14.4" hidden="false" customHeight="false" outlineLevel="0" collapsed="false">
      <c r="B55" s="105" t="s">
        <v>277</v>
      </c>
      <c r="C55" s="106" t="n">
        <v>136046.25</v>
      </c>
      <c r="D55" s="107"/>
      <c r="E55" s="106" t="n">
        <v>0</v>
      </c>
      <c r="F55" s="107"/>
      <c r="G55" s="117"/>
      <c r="H55" s="106" t="e">
        <f aca="false">+'[1]'!E634</f>
        <v>#N/A</v>
      </c>
      <c r="I55" s="107"/>
      <c r="J55" s="118"/>
      <c r="K55" s="106" t="n">
        <v>727.67</v>
      </c>
      <c r="L55" s="107"/>
      <c r="M55" s="118"/>
      <c r="N55" s="109" t="n">
        <f aca="false">+E55-C55</f>
        <v>-136046.25</v>
      </c>
      <c r="O55" s="110" t="n">
        <f aca="false">+N55/C55</f>
        <v>-1</v>
      </c>
      <c r="Q55" s="106" t="n">
        <v>297.46</v>
      </c>
      <c r="R55" s="107"/>
    </row>
    <row r="56" customFormat="false" ht="15" hidden="false" customHeight="false" outlineLevel="0" collapsed="false">
      <c r="B56" s="105" t="s">
        <v>278</v>
      </c>
      <c r="C56" s="126" t="n">
        <v>1628336.93</v>
      </c>
      <c r="D56" s="107"/>
      <c r="E56" s="126" t="n">
        <v>237638.94</v>
      </c>
      <c r="F56" s="107"/>
      <c r="G56" s="117"/>
      <c r="H56" s="126" t="e">
        <f aca="false">+'[1]'!E636</f>
        <v>#N/A</v>
      </c>
      <c r="I56" s="107"/>
      <c r="J56" s="118"/>
      <c r="K56" s="126" t="n">
        <v>32.82</v>
      </c>
      <c r="L56" s="107"/>
      <c r="M56" s="118"/>
      <c r="N56" s="109" t="n">
        <f aca="false">+E56-C56</f>
        <v>-1390697.99</v>
      </c>
      <c r="O56" s="110" t="n">
        <f aca="false">+N56/C56</f>
        <v>-0.854060338728546</v>
      </c>
      <c r="P56" s="127"/>
      <c r="Q56" s="126" t="n">
        <v>97</v>
      </c>
      <c r="R56" s="107"/>
      <c r="T56" s="76"/>
    </row>
    <row r="57" s="128" customFormat="true" ht="15" hidden="false" customHeight="false" outlineLevel="0" collapsed="false">
      <c r="B57" s="112" t="s">
        <v>279</v>
      </c>
      <c r="C57" s="113" t="n">
        <f aca="false">+C49-C53+C50</f>
        <v>-6140679.46999999</v>
      </c>
      <c r="D57" s="114" t="n">
        <f aca="false">+C57/C16</f>
        <v>-0.0393355179092501</v>
      </c>
      <c r="E57" s="113" t="n">
        <f aca="false">+E49-E53+E50</f>
        <v>-3732104.8</v>
      </c>
      <c r="F57" s="114" t="n">
        <f aca="false">+E57/E16</f>
        <v>-0.113683827454576</v>
      </c>
      <c r="G57" s="108"/>
      <c r="H57" s="113" t="e">
        <f aca="false">+H49-H53+H50</f>
        <v>#N/A</v>
      </c>
      <c r="I57" s="114" t="e">
        <f aca="false">+H57/H16</f>
        <v>#N/A</v>
      </c>
      <c r="J57" s="108"/>
      <c r="K57" s="113" t="n">
        <f aca="false">+K49-K53+K50</f>
        <v>229858.59</v>
      </c>
      <c r="L57" s="114" t="n">
        <f aca="false">+K57/K16</f>
        <v>0.0982967101788864</v>
      </c>
      <c r="M57" s="108"/>
      <c r="N57" s="109" t="n">
        <f aca="false">+E57-C57</f>
        <v>2408574.66999999</v>
      </c>
      <c r="O57" s="110" t="n">
        <f aca="false">+N57/C57</f>
        <v>-0.392232599302238</v>
      </c>
      <c r="Q57" s="113" t="n">
        <f aca="false">+Q49-Q53+Q50</f>
        <v>-15924.7057142851</v>
      </c>
      <c r="R57" s="114" t="n">
        <f aca="false">+Q57/Q16</f>
        <v>-0.0078787777764258</v>
      </c>
      <c r="U57" s="129"/>
      <c r="W57" s="130"/>
    </row>
    <row r="58" customFormat="false" ht="14.4" hidden="false" customHeight="false" outlineLevel="0" collapsed="false">
      <c r="B58" s="99" t="s">
        <v>280</v>
      </c>
      <c r="C58" s="106" t="n">
        <f aca="false">+C63</f>
        <v>0</v>
      </c>
      <c r="D58" s="107"/>
      <c r="E58" s="106" t="n">
        <f aca="false">+E63</f>
        <v>0</v>
      </c>
      <c r="F58" s="107"/>
      <c r="G58" s="117"/>
      <c r="H58" s="106" t="n">
        <v>0</v>
      </c>
      <c r="I58" s="107"/>
      <c r="J58" s="118"/>
      <c r="K58" s="106" t="n">
        <v>0</v>
      </c>
      <c r="L58" s="107"/>
      <c r="M58" s="118"/>
      <c r="N58" s="131" t="n">
        <f aca="false">+E58-C58</f>
        <v>0</v>
      </c>
      <c r="O58" s="132" t="e">
        <f aca="false">+N58/C58</f>
        <v>#DIV/0!</v>
      </c>
      <c r="Q58" s="106" t="n">
        <v>0</v>
      </c>
      <c r="R58" s="107"/>
      <c r="U58" s="76"/>
    </row>
    <row r="59" customFormat="false" ht="15" hidden="false" customHeight="false" outlineLevel="0" collapsed="false">
      <c r="B59" s="133" t="s">
        <v>281</v>
      </c>
      <c r="C59" s="134" t="n">
        <f aca="false">+C57-C58</f>
        <v>-6140679.46999999</v>
      </c>
      <c r="D59" s="135" t="n">
        <f aca="false">+C59/C16</f>
        <v>-0.0393355179092501</v>
      </c>
      <c r="E59" s="134" t="n">
        <f aca="false">+E57-E58</f>
        <v>-3732104.8</v>
      </c>
      <c r="F59" s="135" t="n">
        <f aca="false">+E59/E16</f>
        <v>-0.113683827454576</v>
      </c>
      <c r="G59" s="108"/>
      <c r="H59" s="134" t="e">
        <f aca="false">+H57-H58</f>
        <v>#N/A</v>
      </c>
      <c r="I59" s="135" t="e">
        <f aca="false">+H59/H16</f>
        <v>#N/A</v>
      </c>
      <c r="J59" s="108"/>
      <c r="K59" s="134" t="n">
        <f aca="false">+K57-K58</f>
        <v>229858.59</v>
      </c>
      <c r="L59" s="135" t="n">
        <f aca="false">+K59/K16</f>
        <v>0.0982967101788864</v>
      </c>
      <c r="M59" s="108"/>
      <c r="N59" s="109" t="n">
        <f aca="false">+E59-C59</f>
        <v>2408574.66999999</v>
      </c>
      <c r="O59" s="110" t="n">
        <f aca="false">+N59/C59</f>
        <v>-0.392232599302238</v>
      </c>
      <c r="Q59" s="134" t="n">
        <f aca="false">+Q57-Q58</f>
        <v>-15924.7057142851</v>
      </c>
      <c r="R59" s="135" t="n">
        <f aca="false">+Q59/Q16</f>
        <v>-0.0078787777764258</v>
      </c>
      <c r="U59" s="76"/>
    </row>
    <row r="60" customFormat="false" ht="15.6" hidden="false" customHeight="false" outlineLevel="0" collapsed="false">
      <c r="B60" s="136"/>
      <c r="C60" s="106"/>
      <c r="E60" s="137"/>
      <c r="H60" s="137"/>
      <c r="K60" s="137"/>
      <c r="N60" s="76" t="n">
        <f aca="false">+E60-C60</f>
        <v>0</v>
      </c>
      <c r="O60" s="76" t="e">
        <f aca="false">+N60/C60</f>
        <v>#DIV/0!</v>
      </c>
      <c r="Q60" s="137"/>
      <c r="R60" s="75"/>
    </row>
    <row r="61" customFormat="false" ht="15" hidden="false" customHeight="false" outlineLevel="0" collapsed="false">
      <c r="B61" s="138" t="s">
        <v>282</v>
      </c>
      <c r="C61" s="139" t="n">
        <v>853928.268613555</v>
      </c>
      <c r="E61" s="139" t="n">
        <f aca="false">+'FİNANSMAN G.KIS.'!D28</f>
        <v>424920.343434002</v>
      </c>
      <c r="H61" s="139" t="n">
        <v>7018.74</v>
      </c>
      <c r="K61" s="139" t="n">
        <v>1000</v>
      </c>
      <c r="N61" s="109" t="n">
        <f aca="false">+E61-C61</f>
        <v>-429007.925179553</v>
      </c>
      <c r="O61" s="110" t="n">
        <f aca="false">+N61/C61</f>
        <v>-0.502393398775864</v>
      </c>
      <c r="Q61" s="139" t="n">
        <f aca="false">+Q53+905.96</f>
        <v>1300.42</v>
      </c>
      <c r="R61" s="75"/>
    </row>
    <row r="62" customFormat="false" ht="15" hidden="false" customHeight="false" outlineLevel="0" collapsed="false">
      <c r="B62" s="140" t="s">
        <v>283</v>
      </c>
      <c r="C62" s="141" t="n">
        <f aca="false">+C57+C61</f>
        <v>-5286751.20138643</v>
      </c>
      <c r="E62" s="141" t="n">
        <f aca="false">+E57+E61</f>
        <v>-3307184.456566</v>
      </c>
      <c r="H62" s="141" t="e">
        <f aca="false">+H57+H61</f>
        <v>#N/A</v>
      </c>
      <c r="K62" s="141" t="n">
        <f aca="false">+K57+K61</f>
        <v>230858.59</v>
      </c>
      <c r="N62" s="109" t="n">
        <f aca="false">+E62-C62</f>
        <v>1979566.74482043</v>
      </c>
      <c r="O62" s="110" t="n">
        <f aca="false">+N62/C62</f>
        <v>-0.374439172454587</v>
      </c>
      <c r="Q62" s="141" t="n">
        <f aca="false">+Q57+Q61</f>
        <v>-14624.2857142851</v>
      </c>
      <c r="R62" s="75"/>
    </row>
    <row r="63" customFormat="false" ht="15" hidden="false" customHeight="false" outlineLevel="0" collapsed="false">
      <c r="B63" s="140" t="s">
        <v>284</v>
      </c>
      <c r="C63" s="141" t="n">
        <v>0</v>
      </c>
      <c r="E63" s="141" t="n">
        <v>0</v>
      </c>
      <c r="H63" s="141" t="e">
        <f aca="false">+H62*0.2</f>
        <v>#N/A</v>
      </c>
      <c r="K63" s="141" t="n">
        <f aca="false">+K62*0.2</f>
        <v>46171.718</v>
      </c>
      <c r="N63" s="109" t="n">
        <f aca="false">+E63-C63</f>
        <v>0</v>
      </c>
      <c r="O63" s="110" t="e">
        <f aca="false">+N63/C63</f>
        <v>#DIV/0!</v>
      </c>
      <c r="Q63" s="141" t="n">
        <f aca="false">+Q62*0.2</f>
        <v>-2924.85714285703</v>
      </c>
      <c r="R63" s="75"/>
    </row>
    <row r="64" customFormat="false" ht="15" hidden="false" customHeight="false" outlineLevel="0" collapsed="false">
      <c r="B64" s="142" t="s">
        <v>285</v>
      </c>
      <c r="C64" s="143"/>
      <c r="E64" s="143"/>
      <c r="H64" s="143" t="n">
        <f aca="false">+E63</f>
        <v>0</v>
      </c>
      <c r="K64" s="143" t="n">
        <v>0</v>
      </c>
      <c r="N64" s="109" t="n">
        <f aca="false">+E64-C64</f>
        <v>0</v>
      </c>
      <c r="O64" s="110" t="e">
        <f aca="false">+N64/C64</f>
        <v>#DIV/0!</v>
      </c>
      <c r="Q64" s="143" t="n">
        <v>0</v>
      </c>
      <c r="R64" s="75"/>
    </row>
    <row r="65" customFormat="false" ht="15" hidden="false" customHeight="false" outlineLevel="0" collapsed="false">
      <c r="B65" s="140" t="s">
        <v>286</v>
      </c>
      <c r="C65" s="144" t="n">
        <f aca="false">+C63-C64</f>
        <v>0</v>
      </c>
      <c r="E65" s="144" t="n">
        <f aca="false">+E63-E64</f>
        <v>0</v>
      </c>
      <c r="H65" s="144" t="e">
        <f aca="false">+H63-H64</f>
        <v>#N/A</v>
      </c>
      <c r="K65" s="144" t="n">
        <f aca="false">+K63-K64</f>
        <v>46171.718</v>
      </c>
      <c r="N65" s="109" t="n">
        <f aca="false">+E65-C65</f>
        <v>0</v>
      </c>
      <c r="O65" s="110" t="e">
        <f aca="false">+N65/C65</f>
        <v>#DIV/0!</v>
      </c>
      <c r="Q65" s="144" t="n">
        <f aca="false">+Q63-Q64</f>
        <v>-2924.85714285703</v>
      </c>
      <c r="R65" s="75"/>
    </row>
    <row r="67" customFormat="false" ht="14.4" hidden="false" customHeight="false" outlineLevel="0" collapsed="false">
      <c r="E67" s="145"/>
    </row>
    <row r="68" customFormat="false" ht="14.4" hidden="false" customHeight="false" outlineLevel="0" collapsed="false">
      <c r="E68" s="145"/>
    </row>
    <row r="70" customFormat="false" ht="14.4" hidden="false" customHeight="false" outlineLevel="0" collapsed="false">
      <c r="E70" s="76"/>
    </row>
    <row r="71" customFormat="false" ht="14.4" hidden="false" customHeight="false" outlineLevel="0" collapsed="false">
      <c r="E71" s="76"/>
    </row>
  </sheetData>
  <mergeCells count="8">
    <mergeCell ref="B2:O2"/>
    <mergeCell ref="Q2:R3"/>
    <mergeCell ref="B3:O3"/>
    <mergeCell ref="C6:D6"/>
    <mergeCell ref="E6:F6"/>
    <mergeCell ref="H6:I6"/>
    <mergeCell ref="K6:L6"/>
    <mergeCell ref="Q6:R6"/>
  </mergeCells>
  <printOptions headings="false" gridLines="false" gridLinesSet="true" horizontalCentered="false" verticalCentered="false"/>
  <pageMargins left="0.196527777777778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015625" defaultRowHeight="13.2" zeroHeight="false" outlineLevelRow="0" outlineLevelCol="0"/>
  <cols>
    <col collapsed="false" customWidth="true" hidden="false" outlineLevel="0" max="1" min="1" style="146" width="37.99"/>
    <col collapsed="false" customWidth="true" hidden="false" outlineLevel="0" max="2" min="2" style="146" width="14.33"/>
    <col collapsed="false" customWidth="true" hidden="false" outlineLevel="0" max="3" min="3" style="146" width="12.88"/>
    <col collapsed="false" customWidth="false" hidden="false" outlineLevel="0" max="257" min="4" style="146" width="9.1"/>
  </cols>
  <sheetData>
    <row r="2" customFormat="false" ht="13.8" hidden="false" customHeight="false" outlineLevel="0" collapsed="false">
      <c r="A2" s="146" t="s">
        <v>287</v>
      </c>
    </row>
    <row r="3" customFormat="false" ht="13.2" hidden="false" customHeight="false" outlineLevel="0" collapsed="false">
      <c r="A3" s="147" t="s">
        <v>288</v>
      </c>
      <c r="B3" s="148" t="n">
        <v>45657</v>
      </c>
      <c r="C3" s="148" t="n">
        <v>45747</v>
      </c>
    </row>
    <row r="4" customFormat="false" ht="14.4" hidden="false" customHeight="false" outlineLevel="0" collapsed="false">
      <c r="A4" s="149" t="s">
        <v>289</v>
      </c>
      <c r="B4" s="150" t="n">
        <v>1.47287568779865</v>
      </c>
      <c r="C4" s="150" t="n">
        <v>1.43739112531328</v>
      </c>
    </row>
    <row r="5" customFormat="false" ht="14.4" hidden="false" customHeight="false" outlineLevel="0" collapsed="false">
      <c r="A5" s="149" t="s">
        <v>290</v>
      </c>
      <c r="B5" s="150" t="n">
        <v>0.608650378668239</v>
      </c>
      <c r="C5" s="150" t="n">
        <v>0.548373457353833</v>
      </c>
    </row>
    <row r="6" customFormat="false" ht="14.4" hidden="false" customHeight="false" outlineLevel="0" collapsed="false">
      <c r="A6" s="149" t="s">
        <v>291</v>
      </c>
      <c r="B6" s="150" t="n">
        <v>0.296863228609151</v>
      </c>
      <c r="C6" s="150" t="n">
        <v>0.204097078964041</v>
      </c>
    </row>
    <row r="7" customFormat="false" ht="14.4" hidden="false" customHeight="false" outlineLevel="0" collapsed="false">
      <c r="A7" s="149" t="s">
        <v>292</v>
      </c>
      <c r="B7" s="150" t="n">
        <v>1.49144929017029</v>
      </c>
      <c r="C7" s="150" t="n">
        <v>1.62041678179193</v>
      </c>
    </row>
    <row r="8" customFormat="false" ht="13.2" hidden="false" customHeight="false" outlineLevel="0" collapsed="false">
      <c r="A8" s="151" t="s">
        <v>293</v>
      </c>
      <c r="B8" s="152"/>
      <c r="C8" s="152"/>
    </row>
    <row r="9" customFormat="false" ht="14.4" hidden="false" customHeight="false" outlineLevel="0" collapsed="false">
      <c r="A9" s="149" t="s">
        <v>294</v>
      </c>
      <c r="B9" s="150" t="n">
        <v>3.22260640832457</v>
      </c>
      <c r="C9" s="150" t="n">
        <v>4.56401110509049</v>
      </c>
    </row>
    <row r="10" customFormat="false" ht="14.4" hidden="false" customHeight="false" outlineLevel="0" collapsed="false">
      <c r="A10" s="149" t="s">
        <v>295</v>
      </c>
      <c r="B10" s="150" t="n">
        <v>0.763179443381564</v>
      </c>
      <c r="C10" s="150" t="n">
        <v>0.820273543472064</v>
      </c>
    </row>
    <row r="11" customFormat="false" ht="14.4" hidden="false" customHeight="false" outlineLevel="0" collapsed="false">
      <c r="A11" s="149" t="s">
        <v>296</v>
      </c>
      <c r="B11" s="150" t="n">
        <v>1.25192419982056</v>
      </c>
      <c r="C11" s="150" t="n">
        <v>1.56832907660879</v>
      </c>
    </row>
    <row r="12" customFormat="false" ht="14.4" hidden="false" customHeight="false" outlineLevel="0" collapsed="false">
      <c r="A12" s="149" t="s">
        <v>297</v>
      </c>
      <c r="B12" s="150" t="n">
        <v>0.207214228216453</v>
      </c>
      <c r="C12" s="150" t="n">
        <v>0.216211590615991</v>
      </c>
    </row>
    <row r="13" customFormat="false" ht="14.4" hidden="false" customHeight="false" outlineLevel="0" collapsed="false">
      <c r="A13" s="151" t="s">
        <v>298</v>
      </c>
      <c r="B13" s="150"/>
      <c r="C13" s="150"/>
    </row>
    <row r="14" customFormat="false" ht="14.4" hidden="false" customHeight="false" outlineLevel="0" collapsed="false">
      <c r="A14" s="149" t="s">
        <v>299</v>
      </c>
      <c r="B14" s="150" t="n">
        <v>4.5332382032668</v>
      </c>
      <c r="C14" s="150" t="n">
        <v>0.802881991030012</v>
      </c>
    </row>
    <row r="15" customFormat="false" ht="14.4" hidden="false" customHeight="false" outlineLevel="0" collapsed="false">
      <c r="A15" s="149" t="s">
        <v>300</v>
      </c>
      <c r="B15" s="150" t="n">
        <v>79.4134311628654</v>
      </c>
      <c r="C15" s="150" t="n">
        <v>448.384699148823</v>
      </c>
    </row>
    <row r="16" customFormat="false" ht="14.4" hidden="false" customHeight="false" outlineLevel="0" collapsed="false">
      <c r="A16" s="149" t="s">
        <v>301</v>
      </c>
      <c r="B16" s="150" t="n">
        <v>18.5927639726277</v>
      </c>
      <c r="C16" s="150" t="n">
        <v>2.98977973830489</v>
      </c>
    </row>
    <row r="17" customFormat="false" ht="14.4" hidden="false" customHeight="false" outlineLevel="0" collapsed="false">
      <c r="A17" s="149" t="s">
        <v>302</v>
      </c>
      <c r="B17" s="150" t="n">
        <v>19.3623713252098</v>
      </c>
      <c r="C17" s="150" t="n">
        <v>120.410207945321</v>
      </c>
    </row>
    <row r="18" customFormat="false" ht="14.4" hidden="false" customHeight="false" outlineLevel="0" collapsed="false">
      <c r="A18" s="149" t="s">
        <v>303</v>
      </c>
      <c r="B18" s="150" t="n">
        <v>98.7758024880752</v>
      </c>
      <c r="C18" s="150" t="n">
        <v>568.794907094145</v>
      </c>
    </row>
    <row r="19" customFormat="false" ht="14.4" hidden="false" customHeight="false" outlineLevel="0" collapsed="false">
      <c r="A19" s="151" t="s">
        <v>304</v>
      </c>
      <c r="B19" s="150"/>
      <c r="C19" s="150"/>
    </row>
    <row r="20" customFormat="false" ht="14.4" hidden="false" customHeight="false" outlineLevel="0" collapsed="false">
      <c r="A20" s="149" t="s">
        <v>305</v>
      </c>
      <c r="B20" s="153" t="n">
        <v>-0.0393355179092501</v>
      </c>
      <c r="C20" s="153" t="n">
        <v>-0.113683827454576</v>
      </c>
    </row>
    <row r="21" customFormat="false" ht="14.4" hidden="false" customHeight="false" outlineLevel="0" collapsed="false">
      <c r="A21" s="149" t="s">
        <v>306</v>
      </c>
      <c r="B21" s="153" t="n">
        <v>0.326634830958033</v>
      </c>
      <c r="C21" s="153" t="n">
        <v>0.355930888174664</v>
      </c>
    </row>
    <row r="22" customFormat="false" ht="14.4" hidden="false" customHeight="false" outlineLevel="0" collapsed="false">
      <c r="A22" s="149" t="s">
        <v>307</v>
      </c>
      <c r="B22" s="153" t="n">
        <v>0.0562049174523651</v>
      </c>
      <c r="C22" s="153" t="n">
        <v>0.000820003216534377</v>
      </c>
    </row>
    <row r="23" customFormat="false" ht="14.4" hidden="false" customHeight="false" outlineLevel="0" collapsed="false">
      <c r="A23" s="149" t="s">
        <v>308</v>
      </c>
      <c r="B23" s="153" t="n">
        <v>-0.331946865952921</v>
      </c>
      <c r="C23" s="153" t="n">
        <v>-0.252734851545794</v>
      </c>
    </row>
    <row r="24" customFormat="false" ht="14.4" hidden="false" customHeight="false" outlineLevel="0" collapsed="false">
      <c r="A24" s="154"/>
      <c r="B24" s="153"/>
      <c r="C24" s="153"/>
    </row>
  </sheetData>
  <printOptions headings="false" gridLines="false" gridLinesSet="true" horizontalCentered="false" verticalCentered="false"/>
  <pageMargins left="0.2" right="0.2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5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53" activeCellId="0" sqref="C53"/>
    </sheetView>
  </sheetViews>
  <sheetFormatPr defaultColWidth="9.1015625" defaultRowHeight="14.4" zeroHeight="false" outlineLevelRow="0" outlineLevelCol="0"/>
  <cols>
    <col collapsed="false" customWidth="true" hidden="false" outlineLevel="0" max="1" min="1" style="155" width="14.1"/>
    <col collapsed="false" customWidth="true" hidden="false" outlineLevel="0" max="2" min="2" style="155" width="5.55"/>
    <col collapsed="false" customWidth="true" hidden="false" outlineLevel="0" max="3" min="3" style="155" width="78.43"/>
    <col collapsed="false" customWidth="true" hidden="false" outlineLevel="0" max="4" min="4" style="155" width="12.66"/>
    <col collapsed="false" customWidth="true" hidden="false" outlineLevel="0" max="5" min="5" style="155" width="26.1"/>
    <col collapsed="false" customWidth="true" hidden="false" outlineLevel="0" max="6" min="6" style="155" width="9.99"/>
    <col collapsed="false" customWidth="false" hidden="false" outlineLevel="0" max="7" min="7" style="155" width="9.1"/>
    <col collapsed="false" customWidth="true" hidden="false" outlineLevel="0" max="8" min="8" style="155" width="10.99"/>
    <col collapsed="false" customWidth="false" hidden="false" outlineLevel="0" max="257" min="9" style="155" width="9.1"/>
  </cols>
  <sheetData>
    <row r="2" customFormat="false" ht="14.4" hidden="false" customHeight="false" outlineLevel="0" collapsed="false">
      <c r="C2" s="156" t="s">
        <v>309</v>
      </c>
    </row>
    <row r="3" customFormat="false" ht="15" hidden="false" customHeight="false" outlineLevel="0" collapsed="false">
      <c r="D3" s="155" t="s">
        <v>310</v>
      </c>
    </row>
    <row r="4" customFormat="false" ht="15" hidden="false" customHeight="true" outlineLevel="0" collapsed="false">
      <c r="B4" s="157" t="n">
        <v>1</v>
      </c>
      <c r="C4" s="158" t="s">
        <v>311</v>
      </c>
      <c r="D4" s="159" t="n">
        <f aca="false">+'BİLANÇO 2'!H47</f>
        <v>14766878.32</v>
      </c>
      <c r="E4" s="155" t="s">
        <v>310</v>
      </c>
    </row>
    <row r="5" customFormat="false" ht="15" hidden="false" customHeight="false" outlineLevel="0" collapsed="false">
      <c r="B5" s="160" t="n">
        <v>2</v>
      </c>
      <c r="C5" s="161" t="s">
        <v>312</v>
      </c>
      <c r="D5" s="162" t="n">
        <f aca="false">+'BİLANÇO 2'!H79-'BİLANÇO 2'!H77</f>
        <v>67396196.64</v>
      </c>
      <c r="E5" s="163" t="s">
        <v>313</v>
      </c>
    </row>
    <row r="6" customFormat="false" ht="15" hidden="false" customHeight="false" outlineLevel="0" collapsed="false">
      <c r="B6" s="160" t="n">
        <v>3</v>
      </c>
      <c r="C6" s="161" t="s">
        <v>314</v>
      </c>
      <c r="D6" s="164" t="n">
        <f aca="false">D5-D4</f>
        <v>52629318.32</v>
      </c>
      <c r="E6" s="165"/>
    </row>
    <row r="7" customFormat="false" ht="19.5" hidden="false" customHeight="true" outlineLevel="0" collapsed="false">
      <c r="B7" s="160" t="n">
        <v>4</v>
      </c>
      <c r="C7" s="161" t="s">
        <v>315</v>
      </c>
      <c r="D7" s="164" t="n">
        <f aca="false">D6/D5</f>
        <v>0.780894485798984</v>
      </c>
      <c r="E7" s="165"/>
    </row>
    <row r="8" customFormat="false" ht="15" hidden="false" customHeight="false" outlineLevel="0" collapsed="false">
      <c r="B8" s="160" t="n">
        <v>5</v>
      </c>
      <c r="C8" s="161" t="s">
        <v>316</v>
      </c>
      <c r="D8" s="164" t="n">
        <f aca="false">+'GELİR TABLOSU'!E47+'GELİR TABLOSU'!E43</f>
        <v>4725510.17</v>
      </c>
      <c r="E8" s="165"/>
    </row>
    <row r="9" customFormat="false" ht="15" hidden="false" customHeight="false" outlineLevel="0" collapsed="false">
      <c r="B9" s="160" t="n">
        <v>6</v>
      </c>
      <c r="C9" s="161" t="s">
        <v>317</v>
      </c>
      <c r="D9" s="164" t="n">
        <v>0</v>
      </c>
      <c r="E9" s="165"/>
    </row>
    <row r="10" customFormat="false" ht="15" hidden="false" customHeight="false" outlineLevel="0" collapsed="false">
      <c r="B10" s="160" t="n">
        <v>7</v>
      </c>
      <c r="C10" s="161" t="s">
        <v>318</v>
      </c>
      <c r="D10" s="164" t="n">
        <f aca="false">D8-D9</f>
        <v>4725510.17</v>
      </c>
      <c r="E10" s="165"/>
    </row>
    <row r="11" customFormat="false" ht="15.75" hidden="false" customHeight="true" outlineLevel="0" collapsed="false">
      <c r="B11" s="160" t="n">
        <v>8</v>
      </c>
      <c r="C11" s="161" t="s">
        <v>319</v>
      </c>
      <c r="D11" s="164" t="n">
        <f aca="false">D7*D10</f>
        <v>3690124.83434002</v>
      </c>
      <c r="E11" s="166"/>
    </row>
    <row r="12" customFormat="false" ht="15" hidden="false" customHeight="false" outlineLevel="0" collapsed="false">
      <c r="B12" s="167" t="n">
        <v>9</v>
      </c>
      <c r="C12" s="168" t="s">
        <v>320</v>
      </c>
      <c r="D12" s="169" t="n">
        <f aca="false">D11*0.1</f>
        <v>369012.483434002</v>
      </c>
      <c r="E12" s="170"/>
    </row>
    <row r="13" customFormat="false" ht="15" hidden="false" customHeight="false" outlineLevel="0" collapsed="false">
      <c r="B13" s="167" t="n">
        <v>10</v>
      </c>
      <c r="C13" s="171" t="s">
        <v>321</v>
      </c>
      <c r="D13" s="172" t="n">
        <f aca="false">D11-D12</f>
        <v>3321112.35090602</v>
      </c>
      <c r="E13" s="170"/>
    </row>
    <row r="14" customFormat="false" ht="15" hidden="false" customHeight="false" outlineLevel="0" collapsed="false">
      <c r="B14" s="167"/>
      <c r="C14" s="168" t="s">
        <v>322</v>
      </c>
      <c r="D14" s="169" t="n">
        <v>0</v>
      </c>
      <c r="E14" s="170"/>
    </row>
    <row r="15" customFormat="false" ht="15" hidden="false" customHeight="false" outlineLevel="0" collapsed="false">
      <c r="B15" s="167"/>
      <c r="C15" s="171" t="s">
        <v>323</v>
      </c>
      <c r="D15" s="172" t="n">
        <f aca="false">D12-D14</f>
        <v>369012.483434002</v>
      </c>
      <c r="E15" s="170"/>
    </row>
    <row r="16" customFormat="false" ht="14.4" hidden="false" customHeight="false" outlineLevel="0" collapsed="false">
      <c r="B16" s="173" t="s">
        <v>324</v>
      </c>
      <c r="C16" s="174" t="s">
        <v>325</v>
      </c>
      <c r="D16" s="170"/>
      <c r="E16" s="170"/>
    </row>
    <row r="18" customFormat="false" ht="15" hidden="false" customHeight="false" outlineLevel="0" collapsed="false"/>
    <row r="19" customFormat="false" ht="15" hidden="false" customHeight="false" outlineLevel="0" collapsed="false">
      <c r="A19" s="175" t="s">
        <v>326</v>
      </c>
      <c r="C19" s="176" t="s">
        <v>327</v>
      </c>
      <c r="D19" s="176" t="s">
        <v>328</v>
      </c>
    </row>
    <row r="20" customFormat="false" ht="14.4" hidden="false" customHeight="false" outlineLevel="0" collapsed="false">
      <c r="A20" s="177" t="s">
        <v>329</v>
      </c>
      <c r="B20" s="178"/>
      <c r="C20" s="177" t="s">
        <v>330</v>
      </c>
      <c r="D20" s="179" t="n">
        <v>290.55</v>
      </c>
      <c r="E20" s="180"/>
      <c r="F20" s="181"/>
      <c r="G20" s="181"/>
      <c r="H20" s="182"/>
      <c r="I20" s="182"/>
    </row>
    <row r="21" customFormat="false" ht="14.4" hidden="false" customHeight="false" outlineLevel="0" collapsed="false">
      <c r="A21" s="177" t="s">
        <v>331</v>
      </c>
      <c r="B21" s="178"/>
      <c r="C21" s="177" t="s">
        <v>332</v>
      </c>
      <c r="D21" s="179" t="n">
        <v>2337.81</v>
      </c>
      <c r="F21" s="181"/>
      <c r="G21" s="181"/>
      <c r="H21" s="182"/>
      <c r="I21" s="182"/>
    </row>
    <row r="22" customFormat="false" ht="14.4" hidden="false" customHeight="false" outlineLevel="0" collapsed="false">
      <c r="A22" s="177" t="s">
        <v>333</v>
      </c>
      <c r="B22" s="178"/>
      <c r="C22" s="177" t="s">
        <v>334</v>
      </c>
      <c r="D22" s="179" t="n">
        <v>4367.03</v>
      </c>
      <c r="F22" s="181"/>
      <c r="G22" s="181"/>
      <c r="H22" s="182"/>
      <c r="I22" s="182"/>
    </row>
    <row r="23" customFormat="false" ht="14.4" hidden="false" customHeight="false" outlineLevel="0" collapsed="false">
      <c r="A23" s="177" t="s">
        <v>335</v>
      </c>
      <c r="B23" s="178"/>
      <c r="C23" s="177" t="s">
        <v>336</v>
      </c>
      <c r="D23" s="179" t="n">
        <v>5092.59</v>
      </c>
      <c r="F23" s="181"/>
      <c r="G23" s="181"/>
      <c r="H23" s="182"/>
      <c r="I23" s="182"/>
    </row>
    <row r="24" customFormat="false" ht="14.4" hidden="false" customHeight="false" outlineLevel="0" collapsed="false">
      <c r="A24" s="177" t="s">
        <v>337</v>
      </c>
      <c r="B24" s="178"/>
      <c r="C24" s="177" t="s">
        <v>338</v>
      </c>
      <c r="D24" s="179" t="n">
        <v>38238.25</v>
      </c>
      <c r="F24" s="181"/>
      <c r="G24" s="181"/>
      <c r="H24" s="182"/>
      <c r="I24" s="182"/>
    </row>
    <row r="25" customFormat="false" ht="14.4" hidden="false" customHeight="false" outlineLevel="0" collapsed="false">
      <c r="A25" s="177" t="s">
        <v>339</v>
      </c>
      <c r="B25" s="178"/>
      <c r="C25" s="177" t="s">
        <v>340</v>
      </c>
      <c r="D25" s="179" t="n">
        <v>5581.63</v>
      </c>
      <c r="F25" s="181"/>
      <c r="G25" s="181"/>
      <c r="H25" s="182"/>
      <c r="I25" s="182"/>
    </row>
    <row r="26" customFormat="false" ht="14.4" hidden="false" customHeight="false" outlineLevel="0" collapsed="false">
      <c r="A26" s="178"/>
      <c r="B26" s="178"/>
      <c r="C26" s="178"/>
      <c r="D26" s="183" t="n">
        <f aca="false">SUM(D20:D25)</f>
        <v>55907.86</v>
      </c>
    </row>
    <row r="27" customFormat="false" ht="14.4" hidden="false" customHeight="false" outlineLevel="0" collapsed="false">
      <c r="A27" s="178"/>
      <c r="B27" s="178"/>
      <c r="C27" s="178"/>
      <c r="D27" s="183" t="n">
        <f aca="false">+D12</f>
        <v>369012.483434002</v>
      </c>
    </row>
    <row r="28" customFormat="false" ht="14.4" hidden="false" customHeight="false" outlineLevel="0" collapsed="false">
      <c r="A28" s="178"/>
      <c r="B28" s="178"/>
      <c r="C28" s="178"/>
      <c r="D28" s="183" t="n">
        <f aca="false">+D26+D27</f>
        <v>424920.343434002</v>
      </c>
    </row>
    <row r="32" customFormat="false" ht="14.4" hidden="false" customHeight="false" outlineLevel="0" collapsed="false">
      <c r="C32" s="184" t="s">
        <v>341</v>
      </c>
      <c r="D32" s="185" t="n">
        <f aca="false">+D21</f>
        <v>2337.81</v>
      </c>
    </row>
    <row r="33" customFormat="false" ht="14.4" hidden="false" customHeight="false" outlineLevel="0" collapsed="false">
      <c r="C33" s="186" t="s">
        <v>342</v>
      </c>
      <c r="D33" s="180" t="n">
        <f aca="false">+D12</f>
        <v>369012.483434002</v>
      </c>
    </row>
    <row r="34" customFormat="false" ht="14.4" hidden="false" customHeight="false" outlineLevel="0" collapsed="false">
      <c r="C34" s="184" t="s">
        <v>343</v>
      </c>
      <c r="D34" s="185" t="n">
        <f aca="false">+D23</f>
        <v>5092.59</v>
      </c>
    </row>
    <row r="35" customFormat="false" ht="14.4" hidden="false" customHeight="false" outlineLevel="0" collapsed="false">
      <c r="C35" s="186" t="s">
        <v>344</v>
      </c>
    </row>
    <row r="36" customFormat="false" ht="14.4" hidden="false" customHeight="false" outlineLevel="0" collapsed="false">
      <c r="C36" s="186" t="s">
        <v>345</v>
      </c>
    </row>
    <row r="37" customFormat="false" ht="14.4" hidden="false" customHeight="false" outlineLevel="0" collapsed="false">
      <c r="C37" s="186" t="s">
        <v>346</v>
      </c>
    </row>
    <row r="38" customFormat="false" ht="14.4" hidden="false" customHeight="false" outlineLevel="0" collapsed="false">
      <c r="C38" s="186" t="s">
        <v>347</v>
      </c>
    </row>
    <row r="39" customFormat="false" ht="14.4" hidden="false" customHeight="false" outlineLevel="0" collapsed="false">
      <c r="C39" s="186" t="s">
        <v>348</v>
      </c>
    </row>
    <row r="40" customFormat="false" ht="14.4" hidden="false" customHeight="false" outlineLevel="0" collapsed="false">
      <c r="C40" s="186" t="s">
        <v>349</v>
      </c>
    </row>
    <row r="41" customFormat="false" ht="14.4" hidden="false" customHeight="false" outlineLevel="0" collapsed="false">
      <c r="C41" s="187" t="s">
        <v>350</v>
      </c>
      <c r="D41" s="188" t="n">
        <f aca="false">+D25</f>
        <v>5581.63</v>
      </c>
    </row>
    <row r="42" customFormat="false" ht="14.4" hidden="false" customHeight="false" outlineLevel="0" collapsed="false">
      <c r="C42" s="189" t="s">
        <v>351</v>
      </c>
      <c r="D42" s="190" t="n">
        <f aca="false">+D22</f>
        <v>4367.03</v>
      </c>
    </row>
    <row r="43" customFormat="false" ht="14.4" hidden="false" customHeight="false" outlineLevel="0" collapsed="false">
      <c r="C43" s="191" t="s">
        <v>352</v>
      </c>
      <c r="D43" s="192" t="n">
        <v>0</v>
      </c>
    </row>
    <row r="44" customFormat="false" ht="14.4" hidden="false" customHeight="false" outlineLevel="0" collapsed="false">
      <c r="C44" s="186" t="s">
        <v>353</v>
      </c>
    </row>
    <row r="45" customFormat="false" ht="14.4" hidden="false" customHeight="false" outlineLevel="0" collapsed="false">
      <c r="C45" s="186" t="s">
        <v>354</v>
      </c>
    </row>
    <row r="46" customFormat="false" ht="14.4" hidden="false" customHeight="false" outlineLevel="0" collapsed="false">
      <c r="C46" s="186" t="s">
        <v>355</v>
      </c>
      <c r="D46" s="180" t="n">
        <v>0</v>
      </c>
    </row>
    <row r="47" customFormat="false" ht="14.4" hidden="false" customHeight="false" outlineLevel="0" collapsed="false">
      <c r="C47" s="193" t="s">
        <v>356</v>
      </c>
      <c r="D47" s="194" t="n">
        <f aca="false">+D24</f>
        <v>38238.25</v>
      </c>
    </row>
    <row r="48" customFormat="false" ht="14.4" hidden="false" customHeight="false" outlineLevel="0" collapsed="false">
      <c r="C48" s="186" t="s">
        <v>357</v>
      </c>
    </row>
    <row r="49" customFormat="false" ht="14.4" hidden="false" customHeight="false" outlineLevel="0" collapsed="false">
      <c r="C49" s="186" t="s">
        <v>358</v>
      </c>
      <c r="D49" s="180" t="n">
        <f aca="false">+D20</f>
        <v>290.55</v>
      </c>
    </row>
    <row r="50" customFormat="false" ht="14.4" hidden="false" customHeight="false" outlineLevel="0" collapsed="false">
      <c r="C50" s="155" t="s">
        <v>359</v>
      </c>
      <c r="D50" s="180" t="n">
        <v>0</v>
      </c>
    </row>
    <row r="51" customFormat="false" ht="14.4" hidden="false" customHeight="false" outlineLevel="0" collapsed="false">
      <c r="C51" s="155" t="s">
        <v>360</v>
      </c>
      <c r="D51" s="180" t="n">
        <v>0</v>
      </c>
    </row>
    <row r="54" customFormat="false" ht="14.4" hidden="false" customHeight="false" outlineLevel="0" collapsed="false">
      <c r="D54" s="180" t="n">
        <f aca="false">SUM(D32:D52)</f>
        <v>424920.343434002</v>
      </c>
    </row>
    <row r="55" customFormat="false" ht="14.4" hidden="false" customHeight="false" outlineLevel="0" collapsed="false">
      <c r="D55" s="180" t="n">
        <f aca="false">+D28-D54</f>
        <v>0</v>
      </c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09:14:12Z</dcterms:created>
  <dc:creator>Mehmet</dc:creator>
  <dc:description/>
  <dc:language>en-US</dc:language>
  <cp:lastModifiedBy>mehmet dedebaş</cp:lastModifiedBy>
  <cp:lastPrinted>2025-05-03T06:22:55Z</cp:lastPrinted>
  <dcterms:modified xsi:type="dcterms:W3CDTF">2025-05-16T14:16:51Z</dcterms:modified>
  <cp:revision>0</cp:revision>
  <dc:subject/>
  <dc:title/>
</cp:coreProperties>
</file>